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T UWPs" sheetId="1" state="visible" r:id="rId2"/>
    <sheet name="GURPS UWPs" sheetId="2" state="visible" r:id="rId3"/>
    <sheet name="Lookup Tables" sheetId="3" state="visible" r:id="rId4"/>
  </sheets>
  <definedNames>
    <definedName function="false" hidden="true" localSheetId="1" name="_xlnm._FilterDatabase" vbProcedure="false">'GURPS UWPs'!$A$1:$AG$555</definedName>
    <definedName function="false" hidden="true" localSheetId="0" name="_xlnm._FilterDatabase" vbProcedure="false">'MT UWPs'!$A$1:$Z$554</definedName>
    <definedName function="false" hidden="false" name="Atmospheres" vbProcedure="false">'Lookup Tables'!$A$1:$B$16</definedName>
    <definedName function="false" hidden="false" name="ControlRating" vbProcedure="false">'Lookup Tables'!$D$1:$E$12</definedName>
    <definedName function="false" hidden="false" name="Governments" vbProcedure="false">'Lookup Tables'!$A$18:$B$29</definedName>
    <definedName function="false" hidden="false" name="TechLevels" vbProcedure="false">'Lookup Tables'!$D$18:$E$34</definedName>
    <definedName function="false" hidden="false" name="WTNMods" vbProcedure="false">'Lookup Tables'!$G$1:$H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61" uniqueCount="1422">
  <si>
    <t xml:space="preserve">Sunbane Name</t>
  </si>
  <si>
    <t xml:space="preserve">Suggested Name</t>
  </si>
  <si>
    <t xml:space="preserve">Location</t>
  </si>
  <si>
    <t xml:space="preserve">Starport</t>
  </si>
  <si>
    <t xml:space="preserve">Size</t>
  </si>
  <si>
    <t xml:space="preserve">Atmosphere</t>
  </si>
  <si>
    <t xml:space="preserve">Hydrographics</t>
  </si>
  <si>
    <t xml:space="preserve">Population</t>
  </si>
  <si>
    <t xml:space="preserve">Government</t>
  </si>
  <si>
    <t xml:space="preserve">Law Level</t>
  </si>
  <si>
    <t xml:space="preserve">Tech Level</t>
  </si>
  <si>
    <t xml:space="preserve">Bases</t>
  </si>
  <si>
    <t xml:space="preserve">Codes 1</t>
  </si>
  <si>
    <t xml:space="preserve">Codes 2</t>
  </si>
  <si>
    <t xml:space="preserve">Codes 3</t>
  </si>
  <si>
    <t xml:space="preserve">Codes 4</t>
  </si>
  <si>
    <t xml:space="preserve">Travel Zone</t>
  </si>
  <si>
    <t xml:space="preserve">Gas Giants</t>
  </si>
  <si>
    <t xml:space="preserve">Planetoids</t>
  </si>
  <si>
    <t xml:space="preserve">Allegiance</t>
  </si>
  <si>
    <t xml:space="preserve">Stars</t>
  </si>
  <si>
    <t xml:space="preserve">WTN</t>
  </si>
  <si>
    <t xml:space="preserve">Subsector</t>
  </si>
  <si>
    <t xml:space="preserve">Comments</t>
  </si>
  <si>
    <t xml:space="preserve">Riry</t>
  </si>
  <si>
    <t xml:space="preserve">Shakugida</t>
  </si>
  <si>
    <t xml:space="preserve">D</t>
  </si>
  <si>
    <t xml:space="preserve">-</t>
  </si>
  <si>
    <t xml:space="preserve">S</t>
  </si>
  <si>
    <t xml:space="preserve">Ag</t>
  </si>
  <si>
    <t xml:space="preserve">Ni</t>
  </si>
  <si>
    <t xml:space="preserve">Im</t>
  </si>
  <si>
    <t xml:space="preserve">G5 D</t>
  </si>
  <si>
    <t xml:space="preserve">Pelusium</t>
  </si>
  <si>
    <t xml:space="preserve">Khadiraash</t>
  </si>
  <si>
    <t xml:space="preserve">E</t>
  </si>
  <si>
    <t xml:space="preserve">Lo</t>
  </si>
  <si>
    <t xml:space="preserve">As</t>
  </si>
  <si>
    <t xml:space="preserve">K8 V</t>
  </si>
  <si>
    <t xml:space="preserve">30 people, Tech 6 in an Asteroid Belt?</t>
  </si>
  <si>
    <t xml:space="preserve">Sag</t>
  </si>
  <si>
    <t xml:space="preserve">Obayene</t>
  </si>
  <si>
    <t xml:space="preserve">B</t>
  </si>
  <si>
    <t xml:space="preserve">N</t>
  </si>
  <si>
    <t xml:space="preserve">Fl</t>
  </si>
  <si>
    <t xml:space="preserve">Wa</t>
  </si>
  <si>
    <t xml:space="preserve">M4 V M2 D</t>
  </si>
  <si>
    <t xml:space="preserve">Llupi</t>
  </si>
  <si>
    <t xml:space="preserve">Ayanang</t>
  </si>
  <si>
    <t xml:space="preserve">G2 V</t>
  </si>
  <si>
    <t xml:space="preserve">Han</t>
  </si>
  <si>
    <t xml:space="preserve">Aomori</t>
  </si>
  <si>
    <t xml:space="preserve">C</t>
  </si>
  <si>
    <t xml:space="preserve">M1 IV M7 D</t>
  </si>
  <si>
    <t xml:space="preserve">Shurlarlem</t>
  </si>
  <si>
    <t xml:space="preserve">Name duplicates 2310</t>
  </si>
  <si>
    <t xml:space="preserve">Likuma</t>
  </si>
  <si>
    <t xml:space="preserve">Yerba Buena</t>
  </si>
  <si>
    <t xml:space="preserve">A</t>
  </si>
  <si>
    <t xml:space="preserve">F1 D</t>
  </si>
  <si>
    <t xml:space="preserve">Raguegh</t>
  </si>
  <si>
    <t xml:space="preserve">Hi</t>
  </si>
  <si>
    <t xml:space="preserve">Na</t>
  </si>
  <si>
    <t xml:space="preserve">In</t>
  </si>
  <si>
    <t xml:space="preserve">F2 V</t>
  </si>
  <si>
    <t xml:space="preserve">Iirarurlina</t>
  </si>
  <si>
    <t xml:space="preserve">Sursir</t>
  </si>
  <si>
    <t xml:space="preserve">F2 VI</t>
  </si>
  <si>
    <t xml:space="preserve">Juba</t>
  </si>
  <si>
    <t xml:space="preserve">Po</t>
  </si>
  <si>
    <t xml:space="preserve">K5 D</t>
  </si>
  <si>
    <t xml:space="preserve">Waswa</t>
  </si>
  <si>
    <t xml:space="preserve">Kingfish</t>
  </si>
  <si>
    <t xml:space="preserve">G0 V</t>
  </si>
  <si>
    <t xml:space="preserve">Laipanna</t>
  </si>
  <si>
    <t xml:space="preserve">K5 III M8 D</t>
  </si>
  <si>
    <t xml:space="preserve">Urunishu</t>
  </si>
  <si>
    <t xml:space="preserve">Ogguengan</t>
  </si>
  <si>
    <t xml:space="preserve">Ri</t>
  </si>
  <si>
    <t xml:space="preserve">G3 V M2 D</t>
  </si>
  <si>
    <t xml:space="preserve">Anmi</t>
  </si>
  <si>
    <t xml:space="preserve">Chiakya</t>
  </si>
  <si>
    <t xml:space="preserve">De</t>
  </si>
  <si>
    <t xml:space="preserve">K6 IV M8 D</t>
  </si>
  <si>
    <t xml:space="preserve">Captive Government, needs captor</t>
  </si>
  <si>
    <t xml:space="preserve">Lyrihnele</t>
  </si>
  <si>
    <t xml:space="preserve">Shackleton</t>
  </si>
  <si>
    <t xml:space="preserve">Ic</t>
  </si>
  <si>
    <t xml:space="preserve">M3 V M5 D</t>
  </si>
  <si>
    <t xml:space="preserve">Kaze</t>
  </si>
  <si>
    <t xml:space="preserve">Turanui</t>
  </si>
  <si>
    <t xml:space="preserve">F3 V</t>
  </si>
  <si>
    <t xml:space="preserve">Akuu</t>
  </si>
  <si>
    <t xml:space="preserve">K4 V</t>
  </si>
  <si>
    <t xml:space="preserve">Fogdonvef</t>
  </si>
  <si>
    <t xml:space="preserve">Avanati</t>
  </si>
  <si>
    <t xml:space="preserve">G2 V M9 D</t>
  </si>
  <si>
    <t xml:space="preserve">Urgusap</t>
  </si>
  <si>
    <t xml:space="preserve">Mudir</t>
  </si>
  <si>
    <t xml:space="preserve">M2 V</t>
  </si>
  <si>
    <t xml:space="preserve">Kargigar</t>
  </si>
  <si>
    <t xml:space="preserve">F</t>
  </si>
  <si>
    <t xml:space="preserve">M1 V M4 D</t>
  </si>
  <si>
    <t xml:space="preserve">Loungel</t>
  </si>
  <si>
    <t xml:space="preserve">G5 VI M5 D</t>
  </si>
  <si>
    <t xml:space="preserve">Gamma</t>
  </si>
  <si>
    <t xml:space="preserve">F0 V</t>
  </si>
  <si>
    <t xml:space="preserve">Occulum</t>
  </si>
  <si>
    <t xml:space="preserve">K3 V M1 D</t>
  </si>
  <si>
    <t xml:space="preserve">Anashakila</t>
  </si>
  <si>
    <t xml:space="preserve">F8 D</t>
  </si>
  <si>
    <t xml:space="preserve">Gii</t>
  </si>
  <si>
    <t xml:space="preserve">Arpassa</t>
  </si>
  <si>
    <t xml:space="preserve">F3 D M9 D</t>
  </si>
  <si>
    <t xml:space="preserve">Size/Atmosphere combo is weird</t>
  </si>
  <si>
    <t xml:space="preserve">Uran</t>
  </si>
  <si>
    <t xml:space="preserve">G0 VI</t>
  </si>
  <si>
    <t xml:space="preserve">Luolilali</t>
  </si>
  <si>
    <t xml:space="preserve">Sokorri</t>
  </si>
  <si>
    <t xml:space="preserve">M3 D</t>
  </si>
  <si>
    <t xml:space="preserve">Nurgaduusha</t>
  </si>
  <si>
    <t xml:space="preserve">Dinderi</t>
  </si>
  <si>
    <t xml:space="preserve">M9 III</t>
  </si>
  <si>
    <t xml:space="preserve">Oska</t>
  </si>
  <si>
    <t xml:space="preserve">Kamkin</t>
  </si>
  <si>
    <t xml:space="preserve">F1 V</t>
  </si>
  <si>
    <t xml:space="preserve">Lyllnei</t>
  </si>
  <si>
    <t xml:space="preserve">Ambemshan</t>
  </si>
  <si>
    <t xml:space="preserve">M3 V M6 D</t>
  </si>
  <si>
    <t xml:space="preserve">Named in Challenge 59 "Coreward Conspiracy" Subsector Capital</t>
  </si>
  <si>
    <t xml:space="preserve">Rorvurbelji</t>
  </si>
  <si>
    <t xml:space="preserve">Shenirlar</t>
  </si>
  <si>
    <t xml:space="preserve">F6 D M9 D</t>
  </si>
  <si>
    <t xml:space="preserve">Mi</t>
  </si>
  <si>
    <t xml:space="preserve">Tannava</t>
  </si>
  <si>
    <t xml:space="preserve">F6 D</t>
  </si>
  <si>
    <t xml:space="preserve">Girgaka</t>
  </si>
  <si>
    <t xml:space="preserve">Haimon</t>
  </si>
  <si>
    <t xml:space="preserve">K2 D M2 D</t>
  </si>
  <si>
    <t xml:space="preserve">Cane</t>
  </si>
  <si>
    <t xml:space="preserve">Achereb</t>
  </si>
  <si>
    <t xml:space="preserve">K0 VI</t>
  </si>
  <si>
    <t xml:space="preserve">Shythaces</t>
  </si>
  <si>
    <t xml:space="preserve">F3 D M0 D</t>
  </si>
  <si>
    <t xml:space="preserve">Argusap</t>
  </si>
  <si>
    <t xml:space="preserve">G0 D</t>
  </si>
  <si>
    <t xml:space="preserve">Roeggasdoor</t>
  </si>
  <si>
    <t xml:space="preserve">Anisias</t>
  </si>
  <si>
    <t xml:space="preserve">Rathlesg</t>
  </si>
  <si>
    <t xml:space="preserve">Tateyama</t>
  </si>
  <si>
    <t xml:space="preserve">F3 D M6 D</t>
  </si>
  <si>
    <t xml:space="preserve">Swari</t>
  </si>
  <si>
    <t xml:space="preserve">Amshagda</t>
  </si>
  <si>
    <t xml:space="preserve">F2 VI M4 D</t>
  </si>
  <si>
    <t xml:space="preserve">Utanpain</t>
  </si>
  <si>
    <t xml:space="preserve">Hathi</t>
  </si>
  <si>
    <t xml:space="preserve">G4 V</t>
  </si>
  <si>
    <t xml:space="preserve">Utenowhu</t>
  </si>
  <si>
    <t xml:space="preserve">Kaitesh</t>
  </si>
  <si>
    <t xml:space="preserve">M0 V</t>
  </si>
  <si>
    <t xml:space="preserve">Amam</t>
  </si>
  <si>
    <t xml:space="preserve">Subashi</t>
  </si>
  <si>
    <t xml:space="preserve">Urlulimiim</t>
  </si>
  <si>
    <t xml:space="preserve">Tethe</t>
  </si>
  <si>
    <t xml:space="preserve">F6 D M4 D</t>
  </si>
  <si>
    <t xml:space="preserve">Thuvia</t>
  </si>
  <si>
    <t xml:space="preserve">K8 D M4 D</t>
  </si>
  <si>
    <t xml:space="preserve">Rakupii</t>
  </si>
  <si>
    <t xml:space="preserve">Kaanaki</t>
  </si>
  <si>
    <t xml:space="preserve">Liimesuu</t>
  </si>
  <si>
    <t xml:space="preserve">Isamran</t>
  </si>
  <si>
    <t xml:space="preserve">G4 V M2 D</t>
  </si>
  <si>
    <t xml:space="preserve">Imkag</t>
  </si>
  <si>
    <t xml:space="preserve">Gyogi</t>
  </si>
  <si>
    <t xml:space="preserve">M1 VI</t>
  </si>
  <si>
    <t xml:space="preserve">Okhzuk</t>
  </si>
  <si>
    <t xml:space="preserve">Sheslassim</t>
  </si>
  <si>
    <t xml:space="preserve">F1 D M1 D</t>
  </si>
  <si>
    <t xml:space="preserve">Nu</t>
  </si>
  <si>
    <t xml:space="preserve">Andrussovo</t>
  </si>
  <si>
    <t xml:space="preserve">Va</t>
  </si>
  <si>
    <t xml:space="preserve">M0 V M3 D</t>
  </si>
  <si>
    <t xml:space="preserve">Insont</t>
  </si>
  <si>
    <t xml:space="preserve">K3 D</t>
  </si>
  <si>
    <t xml:space="preserve">Kumirnikur</t>
  </si>
  <si>
    <t xml:space="preserve">G5 VI</t>
  </si>
  <si>
    <t xml:space="preserve">Sishdamar</t>
  </si>
  <si>
    <t xml:space="preserve">Shunashu</t>
  </si>
  <si>
    <t xml:space="preserve">Drim</t>
  </si>
  <si>
    <t xml:space="preserve">Tiale</t>
  </si>
  <si>
    <t xml:space="preserve">M1 V</t>
  </si>
  <si>
    <t xml:space="preserve">Gaecio</t>
  </si>
  <si>
    <t xml:space="preserve">Menion</t>
  </si>
  <si>
    <t xml:space="preserve">W</t>
  </si>
  <si>
    <t xml:space="preserve">K1 V</t>
  </si>
  <si>
    <t xml:space="preserve">Decyo</t>
  </si>
  <si>
    <t xml:space="preserve">Viloden</t>
  </si>
  <si>
    <t xml:space="preserve">K2 V M6 D</t>
  </si>
  <si>
    <t xml:space="preserve">Ry</t>
  </si>
  <si>
    <t xml:space="preserve">Valiona</t>
  </si>
  <si>
    <t xml:space="preserve">M7 V M9 D</t>
  </si>
  <si>
    <t xml:space="preserve">Kung</t>
  </si>
  <si>
    <t xml:space="preserve">Oziben</t>
  </si>
  <si>
    <t xml:space="preserve">Fo</t>
  </si>
  <si>
    <t xml:space="preserve">Anaura</t>
  </si>
  <si>
    <t xml:space="preserve">G0 V M5 D</t>
  </si>
  <si>
    <t xml:space="preserve">Kakuwhi</t>
  </si>
  <si>
    <t xml:space="preserve">Thundercloud</t>
  </si>
  <si>
    <t xml:space="preserve">K1 D</t>
  </si>
  <si>
    <t xml:space="preserve">Kiida</t>
  </si>
  <si>
    <t xml:space="preserve">M3 V</t>
  </si>
  <si>
    <t xml:space="preserve">Ukam</t>
  </si>
  <si>
    <t xml:space="preserve">Siraneis</t>
  </si>
  <si>
    <t xml:space="preserve">Pomstedonn</t>
  </si>
  <si>
    <t xml:space="preserve">Madrigal</t>
  </si>
  <si>
    <t xml:space="preserve">Irke</t>
  </si>
  <si>
    <t xml:space="preserve">K8 D</t>
  </si>
  <si>
    <t xml:space="preserve">Omwyf</t>
  </si>
  <si>
    <t xml:space="preserve">Kiravin</t>
  </si>
  <si>
    <t xml:space="preserve">G1 V</t>
  </si>
  <si>
    <t xml:space="preserve">Moaceg</t>
  </si>
  <si>
    <t xml:space="preserve">Kedim</t>
  </si>
  <si>
    <t xml:space="preserve">G8 D M7 D</t>
  </si>
  <si>
    <t xml:space="preserve">Koremaa</t>
  </si>
  <si>
    <t xml:space="preserve">Gungunum</t>
  </si>
  <si>
    <t xml:space="preserve">F6 VI M2 D</t>
  </si>
  <si>
    <t xml:space="preserve">Locheth</t>
  </si>
  <si>
    <t xml:space="preserve">Kaybie</t>
  </si>
  <si>
    <t xml:space="preserve">K8 II</t>
  </si>
  <si>
    <t xml:space="preserve">Tog</t>
  </si>
  <si>
    <t xml:space="preserve">Algazel</t>
  </si>
  <si>
    <t xml:space="preserve">Ilesgi</t>
  </si>
  <si>
    <t xml:space="preserve">K1 V M6 D</t>
  </si>
  <si>
    <t xml:space="preserve">Size/Atmosphere combo is weird, Captive Government, needs captor</t>
  </si>
  <si>
    <t xml:space="preserve">Deremed</t>
  </si>
  <si>
    <t xml:space="preserve">M3 V M9 D</t>
  </si>
  <si>
    <t xml:space="preserve">Moje</t>
  </si>
  <si>
    <t xml:space="preserve">Vishpra</t>
  </si>
  <si>
    <t xml:space="preserve">M1 V M8 D</t>
  </si>
  <si>
    <t xml:space="preserve">Norr</t>
  </si>
  <si>
    <t xml:space="preserve">K2 IV</t>
  </si>
  <si>
    <t xml:space="preserve">Geinkar</t>
  </si>
  <si>
    <t xml:space="preserve">F8 VI M0 D</t>
  </si>
  <si>
    <t xml:space="preserve">Ba</t>
  </si>
  <si>
    <t xml:space="preserve">Bahram</t>
  </si>
  <si>
    <t xml:space="preserve">Tijrktler</t>
  </si>
  <si>
    <t xml:space="preserve">Yazatir</t>
  </si>
  <si>
    <t xml:space="preserve">F9 D</t>
  </si>
  <si>
    <t xml:space="preserve">Wiwuawhi</t>
  </si>
  <si>
    <t xml:space="preserve">Olardel</t>
  </si>
  <si>
    <t xml:space="preserve">F0 III</t>
  </si>
  <si>
    <t xml:space="preserve">Gulan</t>
  </si>
  <si>
    <t xml:space="preserve">Irdiika</t>
  </si>
  <si>
    <t xml:space="preserve">K2 V</t>
  </si>
  <si>
    <t xml:space="preserve">Iger</t>
  </si>
  <si>
    <t xml:space="preserve">Dilimashi</t>
  </si>
  <si>
    <t xml:space="preserve">F4 V</t>
  </si>
  <si>
    <t xml:space="preserve">Enithe</t>
  </si>
  <si>
    <t xml:space="preserve">Criousoth</t>
  </si>
  <si>
    <t xml:space="preserve">Shuulinum</t>
  </si>
  <si>
    <t xml:space="preserve">K3 V</t>
  </si>
  <si>
    <t xml:space="preserve">Barimagu</t>
  </si>
  <si>
    <t xml:space="preserve">Aegeus</t>
  </si>
  <si>
    <t xml:space="preserve">Umokara</t>
  </si>
  <si>
    <t xml:space="preserve">K2 D M1 D</t>
  </si>
  <si>
    <t xml:space="preserve">Kuz</t>
  </si>
  <si>
    <t xml:space="preserve">F3 VI</t>
  </si>
  <si>
    <t xml:space="preserve">Iiruda</t>
  </si>
  <si>
    <t xml:space="preserve">Mornar</t>
  </si>
  <si>
    <t xml:space="preserve">G4 D M9 D</t>
  </si>
  <si>
    <t xml:space="preserve">Alaggeshale</t>
  </si>
  <si>
    <t xml:space="preserve">Irgirkar</t>
  </si>
  <si>
    <t xml:space="preserve">G8 VI M0 D</t>
  </si>
  <si>
    <t xml:space="preserve">Argarmii</t>
  </si>
  <si>
    <t xml:space="preserve">Marathon</t>
  </si>
  <si>
    <t xml:space="preserve">X</t>
  </si>
  <si>
    <t xml:space="preserve">R</t>
  </si>
  <si>
    <t xml:space="preserve">Lejeune</t>
  </si>
  <si>
    <t xml:space="preserve">F4 D M0 D</t>
  </si>
  <si>
    <t xml:space="preserve">Ikaa</t>
  </si>
  <si>
    <t xml:space="preserve">Tabaristan</t>
  </si>
  <si>
    <t xml:space="preserve">K7 V M6 D</t>
  </si>
  <si>
    <t xml:space="preserve">Nakiowa</t>
  </si>
  <si>
    <t xml:space="preserve">M4 V M7 D</t>
  </si>
  <si>
    <t xml:space="preserve">Akude</t>
  </si>
  <si>
    <t xml:space="preserve">Ir</t>
  </si>
  <si>
    <t xml:space="preserve">Ilwinak</t>
  </si>
  <si>
    <t xml:space="preserve">K1 VI M0 D</t>
  </si>
  <si>
    <t xml:space="preserve">Limkiimar</t>
  </si>
  <si>
    <t xml:space="preserve">Gadanirash</t>
  </si>
  <si>
    <t xml:space="preserve">Aarliidla</t>
  </si>
  <si>
    <t xml:space="preserve">Amligushida</t>
  </si>
  <si>
    <t xml:space="preserve">G4 D</t>
  </si>
  <si>
    <t xml:space="preserve">Shur</t>
  </si>
  <si>
    <t xml:space="preserve">Jariedo</t>
  </si>
  <si>
    <t xml:space="preserve">K2 V M8 D</t>
  </si>
  <si>
    <t xml:space="preserve">Thyra</t>
  </si>
  <si>
    <t xml:space="preserve">M4 V M1 D</t>
  </si>
  <si>
    <t xml:space="preserve">Kievi</t>
  </si>
  <si>
    <t xml:space="preserve">M9 IV M9 D</t>
  </si>
  <si>
    <t xml:space="preserve">Kuk</t>
  </si>
  <si>
    <t xml:space="preserve">Baraval</t>
  </si>
  <si>
    <t xml:space="preserve">M6 D M4 D</t>
  </si>
  <si>
    <t xml:space="preserve">Uur</t>
  </si>
  <si>
    <t xml:space="preserve">Zuerruerk</t>
  </si>
  <si>
    <t xml:space="preserve">A2 V</t>
  </si>
  <si>
    <t xml:space="preserve">Thylif</t>
  </si>
  <si>
    <t xml:space="preserve">Meligarzun</t>
  </si>
  <si>
    <t xml:space="preserve">Uttarad</t>
  </si>
  <si>
    <t xml:space="preserve">F9 D M1 D</t>
  </si>
  <si>
    <t xml:space="preserve">Shaam</t>
  </si>
  <si>
    <t xml:space="preserve">Far Sharol</t>
  </si>
  <si>
    <t xml:space="preserve">A0 V</t>
  </si>
  <si>
    <t xml:space="preserve">Hetstam</t>
  </si>
  <si>
    <t xml:space="preserve">Kheskam</t>
  </si>
  <si>
    <t xml:space="preserve">G6 D</t>
  </si>
  <si>
    <t xml:space="preserve">Wethithy</t>
  </si>
  <si>
    <t xml:space="preserve">Panguitch</t>
  </si>
  <si>
    <t xml:space="preserve">F0 D</t>
  </si>
  <si>
    <t xml:space="preserve">Pavasryt</t>
  </si>
  <si>
    <t xml:space="preserve">Karatunk</t>
  </si>
  <si>
    <t xml:space="preserve">Garu</t>
  </si>
  <si>
    <t xml:space="preserve">An Najaf</t>
  </si>
  <si>
    <t xml:space="preserve">M8 V</t>
  </si>
  <si>
    <t xml:space="preserve">Ibakhupish</t>
  </si>
  <si>
    <t xml:space="preserve">Hsunkow</t>
  </si>
  <si>
    <t xml:space="preserve">M5 V</t>
  </si>
  <si>
    <t xml:space="preserve">Raperch</t>
  </si>
  <si>
    <t xml:space="preserve">Ehorin</t>
  </si>
  <si>
    <t xml:space="preserve">F4 V M5 D</t>
  </si>
  <si>
    <t xml:space="preserve">Wyea</t>
  </si>
  <si>
    <t xml:space="preserve">Cernobog</t>
  </si>
  <si>
    <t xml:space="preserve">Taku</t>
  </si>
  <si>
    <t xml:space="preserve">Galikhyan</t>
  </si>
  <si>
    <t xml:space="preserve">K1 D M1 D</t>
  </si>
  <si>
    <t xml:space="preserve">Syne</t>
  </si>
  <si>
    <t xml:space="preserve">Casser</t>
  </si>
  <si>
    <t xml:space="preserve">M3 V M1 D</t>
  </si>
  <si>
    <t xml:space="preserve">Infrapolis</t>
  </si>
  <si>
    <t xml:space="preserve">Dagi</t>
  </si>
  <si>
    <t xml:space="preserve">Zira</t>
  </si>
  <si>
    <t xml:space="preserve">F2 V M9 D</t>
  </si>
  <si>
    <t xml:space="preserve">Gaemia</t>
  </si>
  <si>
    <t xml:space="preserve">M3 V M3 D</t>
  </si>
  <si>
    <t xml:space="preserve">Likimar</t>
  </si>
  <si>
    <t xml:space="preserve">Champion's Home</t>
  </si>
  <si>
    <t xml:space="preserve">G2 V M5 D</t>
  </si>
  <si>
    <t xml:space="preserve">Dika</t>
  </si>
  <si>
    <t xml:space="preserve">Ullidi</t>
  </si>
  <si>
    <t xml:space="preserve">G4 V M0 D</t>
  </si>
  <si>
    <t xml:space="preserve">Errdougillo</t>
  </si>
  <si>
    <t xml:space="preserve">Duriste</t>
  </si>
  <si>
    <t xml:space="preserve">Kuwhe</t>
  </si>
  <si>
    <t xml:space="preserve">Naadamir</t>
  </si>
  <si>
    <t xml:space="preserve">F9 VI M0 D</t>
  </si>
  <si>
    <t xml:space="preserve">Legur</t>
  </si>
  <si>
    <t xml:space="preserve">Armstrong</t>
  </si>
  <si>
    <t xml:space="preserve">Kimball</t>
  </si>
  <si>
    <t xml:space="preserve">G7 D M3 D</t>
  </si>
  <si>
    <t xml:space="preserve">Wharapetana</t>
  </si>
  <si>
    <t xml:space="preserve">Ereshkigal</t>
  </si>
  <si>
    <t xml:space="preserve">Igtirsk</t>
  </si>
  <si>
    <t xml:space="preserve">Minnjekehuan</t>
  </si>
  <si>
    <t xml:space="preserve">Riqe</t>
  </si>
  <si>
    <t xml:space="preserve">Sikii</t>
  </si>
  <si>
    <t xml:space="preserve">M2 V M8 D</t>
  </si>
  <si>
    <t xml:space="preserve">Narea</t>
  </si>
  <si>
    <t xml:space="preserve">G1 V M1 D M4 D</t>
  </si>
  <si>
    <t xml:space="preserve">Akaguugi</t>
  </si>
  <si>
    <t xml:space="preserve">Eucasus</t>
  </si>
  <si>
    <t xml:space="preserve">G7 D</t>
  </si>
  <si>
    <t xml:space="preserve">Mika</t>
  </si>
  <si>
    <t xml:space="preserve">Shasheba</t>
  </si>
  <si>
    <t xml:space="preserve">Prin</t>
  </si>
  <si>
    <t xml:space="preserve">K0 V M0 D</t>
  </si>
  <si>
    <t xml:space="preserve">Gashagi</t>
  </si>
  <si>
    <t xml:space="preserve">G9 VI M6 D</t>
  </si>
  <si>
    <t xml:space="preserve">Lara</t>
  </si>
  <si>
    <t xml:space="preserve">Holloway</t>
  </si>
  <si>
    <t xml:space="preserve">K0 V</t>
  </si>
  <si>
    <t xml:space="preserve">Boiwth</t>
  </si>
  <si>
    <t xml:space="preserve">Zagin</t>
  </si>
  <si>
    <t xml:space="preserve">Shela</t>
  </si>
  <si>
    <t xml:space="preserve">Dayanoral</t>
  </si>
  <si>
    <t xml:space="preserve">Ushikamer</t>
  </si>
  <si>
    <t xml:space="preserve">K5 V M2 D</t>
  </si>
  <si>
    <t xml:space="preserve">Fekekslalm</t>
  </si>
  <si>
    <t xml:space="preserve">Kashli</t>
  </si>
  <si>
    <t xml:space="preserve">Kereuheku</t>
  </si>
  <si>
    <t xml:space="preserve">Benkaus</t>
  </si>
  <si>
    <t xml:space="preserve">Lash</t>
  </si>
  <si>
    <t xml:space="preserve">Karik</t>
  </si>
  <si>
    <t xml:space="preserve">F0 VI M3 D</t>
  </si>
  <si>
    <t xml:space="preserve">Agi</t>
  </si>
  <si>
    <t xml:space="preserve">Rodokho</t>
  </si>
  <si>
    <t xml:space="preserve">Nita</t>
  </si>
  <si>
    <t xml:space="preserve">Chaijin</t>
  </si>
  <si>
    <t xml:space="preserve">A4 V</t>
  </si>
  <si>
    <t xml:space="preserve">Aggiki</t>
  </si>
  <si>
    <t xml:space="preserve">F2 VI M8 D</t>
  </si>
  <si>
    <t xml:space="preserve">Lesham</t>
  </si>
  <si>
    <t xml:space="preserve">Nebyiri</t>
  </si>
  <si>
    <t xml:space="preserve">Cs</t>
  </si>
  <si>
    <t xml:space="preserve">G2 D</t>
  </si>
  <si>
    <t xml:space="preserve">Shakam</t>
  </si>
  <si>
    <t xml:space="preserve">Inungae</t>
  </si>
  <si>
    <t xml:space="preserve">Miqaxal</t>
  </si>
  <si>
    <t xml:space="preserve">G3 D</t>
  </si>
  <si>
    <t xml:space="preserve">Derbly</t>
  </si>
  <si>
    <t xml:space="preserve">Aimang</t>
  </si>
  <si>
    <t xml:space="preserve">M4 D M5 D</t>
  </si>
  <si>
    <t xml:space="preserve">Hekklulkyg</t>
  </si>
  <si>
    <t xml:space="preserve">Tunolum</t>
  </si>
  <si>
    <t xml:space="preserve">Ukuumar</t>
  </si>
  <si>
    <t xml:space="preserve">Tamura</t>
  </si>
  <si>
    <t xml:space="preserve">Kirsashim</t>
  </si>
  <si>
    <t xml:space="preserve">Asimov Belt</t>
  </si>
  <si>
    <t xml:space="preserve">M3 V M7 D M7 D</t>
  </si>
  <si>
    <t xml:space="preserve">Uukhami</t>
  </si>
  <si>
    <t xml:space="preserve">Khazikuladu</t>
  </si>
  <si>
    <t xml:space="preserve">Oerchgwe</t>
  </si>
  <si>
    <t xml:space="preserve">Sumakri</t>
  </si>
  <si>
    <t xml:space="preserve">Wyshamshen</t>
  </si>
  <si>
    <t xml:space="preserve">Danesha</t>
  </si>
  <si>
    <t xml:space="preserve">Alejako</t>
  </si>
  <si>
    <t xml:space="preserve">Lukakhin</t>
  </si>
  <si>
    <t xml:space="preserve">Tauhatu</t>
  </si>
  <si>
    <t xml:space="preserve">Ushumnek</t>
  </si>
  <si>
    <t xml:space="preserve">K1 VI</t>
  </si>
  <si>
    <t xml:space="preserve">Kamkishu</t>
  </si>
  <si>
    <t xml:space="preserve">Irkad</t>
  </si>
  <si>
    <t xml:space="preserve">K4 VI M6 D</t>
  </si>
  <si>
    <t xml:space="preserve">La</t>
  </si>
  <si>
    <t xml:space="preserve">Khumagush</t>
  </si>
  <si>
    <t xml:space="preserve">Pome</t>
  </si>
  <si>
    <t xml:space="preserve">Anthorae</t>
  </si>
  <si>
    <t xml:space="preserve">K4 D M8 D</t>
  </si>
  <si>
    <t xml:space="preserve">Ninik</t>
  </si>
  <si>
    <t xml:space="preserve">Laashidudka</t>
  </si>
  <si>
    <t xml:space="preserve">Illuyanka</t>
  </si>
  <si>
    <t xml:space="preserve">M2 V M4 D</t>
  </si>
  <si>
    <t xml:space="preserve">Pritine</t>
  </si>
  <si>
    <t xml:space="preserve">Zedesu</t>
  </si>
  <si>
    <t xml:space="preserve">Anlislea</t>
  </si>
  <si>
    <t xml:space="preserve">Sarar</t>
  </si>
  <si>
    <t xml:space="preserve">Adukar</t>
  </si>
  <si>
    <t xml:space="preserve">M0 V M1 D</t>
  </si>
  <si>
    <t xml:space="preserve">Nagulimu</t>
  </si>
  <si>
    <t xml:space="preserve">Tholdan</t>
  </si>
  <si>
    <t xml:space="preserve">Nagiigush</t>
  </si>
  <si>
    <t xml:space="preserve">Baza</t>
  </si>
  <si>
    <t xml:space="preserve">K9 D</t>
  </si>
  <si>
    <t xml:space="preserve">Urnadnim</t>
  </si>
  <si>
    <t xml:space="preserve">Er</t>
  </si>
  <si>
    <t xml:space="preserve">Lonistre</t>
  </si>
  <si>
    <t xml:space="preserve">K5 D M7 D</t>
  </si>
  <si>
    <t xml:space="preserve">Mumir</t>
  </si>
  <si>
    <t xml:space="preserve">F8 VI</t>
  </si>
  <si>
    <t xml:space="preserve">Id</t>
  </si>
  <si>
    <t xml:space="preserve">Solathos</t>
  </si>
  <si>
    <t xml:space="preserve">K0 V M3 D</t>
  </si>
  <si>
    <t xml:space="preserve">Gaakish</t>
  </si>
  <si>
    <t xml:space="preserve">Lillapmaura</t>
  </si>
  <si>
    <t xml:space="preserve">Kireme</t>
  </si>
  <si>
    <t xml:space="preserve">M9 V M2 D</t>
  </si>
  <si>
    <t xml:space="preserve">Ugtro</t>
  </si>
  <si>
    <t xml:space="preserve">Eshrini</t>
  </si>
  <si>
    <t xml:space="preserve">F7 D M1 D M4 D</t>
  </si>
  <si>
    <t xml:space="preserve">Theron</t>
  </si>
  <si>
    <t xml:space="preserve">G</t>
  </si>
  <si>
    <t xml:space="preserve">G3 V</t>
  </si>
  <si>
    <t xml:space="preserve">Naakhusha</t>
  </si>
  <si>
    <t xml:space="preserve">K9 V</t>
  </si>
  <si>
    <t xml:space="preserve">One person, tech 10, scout base?</t>
  </si>
  <si>
    <t xml:space="preserve">Rhongdy</t>
  </si>
  <si>
    <t xml:space="preserve">Dannad</t>
  </si>
  <si>
    <t xml:space="preserve">Rashene</t>
  </si>
  <si>
    <t xml:space="preserve">JP</t>
  </si>
  <si>
    <t xml:space="preserve">Uhapi</t>
  </si>
  <si>
    <t xml:space="preserve">Gurdishalin</t>
  </si>
  <si>
    <t xml:space="preserve">M7 D</t>
  </si>
  <si>
    <t xml:space="preserve">Maihamue</t>
  </si>
  <si>
    <t xml:space="preserve">Kharshi</t>
  </si>
  <si>
    <t xml:space="preserve">G9 VI</t>
  </si>
  <si>
    <t xml:space="preserve">Ru</t>
  </si>
  <si>
    <t xml:space="preserve">Polrinteri</t>
  </si>
  <si>
    <t xml:space="preserve">G1 V M8 D</t>
  </si>
  <si>
    <t xml:space="preserve">Niipar</t>
  </si>
  <si>
    <t xml:space="preserve">Nasseathin</t>
  </si>
  <si>
    <t xml:space="preserve">F4 V M1 D</t>
  </si>
  <si>
    <t xml:space="preserve">Jumuoleista</t>
  </si>
  <si>
    <t xml:space="preserve">M9 D</t>
  </si>
  <si>
    <t xml:space="preserve">Shii</t>
  </si>
  <si>
    <t xml:space="preserve">Diviriks</t>
  </si>
  <si>
    <t xml:space="preserve">K1 D M9 D</t>
  </si>
  <si>
    <t xml:space="preserve">Bayn</t>
  </si>
  <si>
    <t xml:space="preserve">G1 V M5 D</t>
  </si>
  <si>
    <t xml:space="preserve">Dolvijt</t>
  </si>
  <si>
    <t xml:space="preserve">Sridhar</t>
  </si>
  <si>
    <t xml:space="preserve">Thanny</t>
  </si>
  <si>
    <t xml:space="preserve">Spur</t>
  </si>
  <si>
    <t xml:space="preserve">M0 VI</t>
  </si>
  <si>
    <t xml:space="preserve">Tonn</t>
  </si>
  <si>
    <t xml:space="preserve">Haukim</t>
  </si>
  <si>
    <t xml:space="preserve">K6 D</t>
  </si>
  <si>
    <t xml:space="preserve">Daras</t>
  </si>
  <si>
    <t xml:space="preserve">F2 D</t>
  </si>
  <si>
    <t xml:space="preserve">Hellebore</t>
  </si>
  <si>
    <t xml:space="preserve">M6 V M4 D</t>
  </si>
  <si>
    <t xml:space="preserve">Imgiid</t>
  </si>
  <si>
    <t xml:space="preserve">Dushakiid</t>
  </si>
  <si>
    <t xml:space="preserve">M7 II</t>
  </si>
  <si>
    <t xml:space="preserve">Shinar</t>
  </si>
  <si>
    <t xml:space="preserve">Dennok</t>
  </si>
  <si>
    <t xml:space="preserve">Heridi</t>
  </si>
  <si>
    <t xml:space="preserve">M5 III</t>
  </si>
  <si>
    <t xml:space="preserve">Khurda</t>
  </si>
  <si>
    <t xml:space="preserve">Ziyediar</t>
  </si>
  <si>
    <t xml:space="preserve">Selol</t>
  </si>
  <si>
    <t xml:space="preserve">Lausica</t>
  </si>
  <si>
    <t xml:space="preserve">F0 D M1 D</t>
  </si>
  <si>
    <t xml:space="preserve">Nearly 8 billion people, exotic atmosphere, 100% ocean (but not water!), balkanized</t>
  </si>
  <si>
    <t xml:space="preserve">Skakve</t>
  </si>
  <si>
    <t xml:space="preserve">Emalfa</t>
  </si>
  <si>
    <t xml:space="preserve">Gadar</t>
  </si>
  <si>
    <t xml:space="preserve">Othisen</t>
  </si>
  <si>
    <t xml:space="preserve">Baangen</t>
  </si>
  <si>
    <t xml:space="preserve">Egoghk</t>
  </si>
  <si>
    <t xml:space="preserve">Puskaian</t>
  </si>
  <si>
    <t xml:space="preserve">Perimel</t>
  </si>
  <si>
    <t xml:space="preserve">Dakkre</t>
  </si>
  <si>
    <t xml:space="preserve">Thunirring</t>
  </si>
  <si>
    <t xml:space="preserve">A7 II</t>
  </si>
  <si>
    <t xml:space="preserve">Bigirashgi</t>
  </si>
  <si>
    <t xml:space="preserve">Khaegarfaer</t>
  </si>
  <si>
    <t xml:space="preserve">F0 D M7 D</t>
  </si>
  <si>
    <t xml:space="preserve">Gumurlag</t>
  </si>
  <si>
    <t xml:space="preserve">Tertdoyn</t>
  </si>
  <si>
    <t xml:space="preserve">Audaina</t>
  </si>
  <si>
    <t xml:space="preserve">M6 IV</t>
  </si>
  <si>
    <t xml:space="preserve">Aalir</t>
  </si>
  <si>
    <t xml:space="preserve">Lossromen</t>
  </si>
  <si>
    <t xml:space="preserve">M7 V</t>
  </si>
  <si>
    <t xml:space="preserve">Lamwen</t>
  </si>
  <si>
    <t xml:space="preserve">Tekeb</t>
  </si>
  <si>
    <t xml:space="preserve">K2 V M3 D</t>
  </si>
  <si>
    <t xml:space="preserve">Engfoflak</t>
  </si>
  <si>
    <t xml:space="preserve">Mohavas</t>
  </si>
  <si>
    <t xml:space="preserve">K3 V M7 D</t>
  </si>
  <si>
    <t xml:space="preserve">Grap</t>
  </si>
  <si>
    <t xml:space="preserve">Marar</t>
  </si>
  <si>
    <t xml:space="preserve">F6 VI</t>
  </si>
  <si>
    <t xml:space="preserve">Kiwhi</t>
  </si>
  <si>
    <t xml:space="preserve">Beishan</t>
  </si>
  <si>
    <t xml:space="preserve">M4 V</t>
  </si>
  <si>
    <t xml:space="preserve">Erushkhu</t>
  </si>
  <si>
    <t xml:space="preserve">F7 V M2 D M3 D</t>
  </si>
  <si>
    <t xml:space="preserve">Niynpe</t>
  </si>
  <si>
    <t xml:space="preserve">Ellisho</t>
  </si>
  <si>
    <t xml:space="preserve">F4 VI</t>
  </si>
  <si>
    <t xml:space="preserve">Lakiaas</t>
  </si>
  <si>
    <t xml:space="preserve">Ligyrny</t>
  </si>
  <si>
    <t xml:space="preserve">Kishe Kiamaa</t>
  </si>
  <si>
    <t xml:space="preserve">F1 V M4 D M8 D</t>
  </si>
  <si>
    <t xml:space="preserve">Khishi</t>
  </si>
  <si>
    <t xml:space="preserve">G9 D</t>
  </si>
  <si>
    <t xml:space="preserve">Ida</t>
  </si>
  <si>
    <t xml:space="preserve">Kadi</t>
  </si>
  <si>
    <t xml:space="preserve">Amagdu</t>
  </si>
  <si>
    <t xml:space="preserve">Giguna</t>
  </si>
  <si>
    <t xml:space="preserve">Shudan</t>
  </si>
  <si>
    <t xml:space="preserve">F1 VI</t>
  </si>
  <si>
    <t xml:space="preserve">Tonsrypu</t>
  </si>
  <si>
    <t xml:space="preserve">Thraeghz</t>
  </si>
  <si>
    <t xml:space="preserve">K1 V M0 D</t>
  </si>
  <si>
    <t xml:space="preserve">Fof</t>
  </si>
  <si>
    <t xml:space="preserve">Khoughrrvaf</t>
  </si>
  <si>
    <t xml:space="preserve">F5 V M4 D</t>
  </si>
  <si>
    <t xml:space="preserve">Arshi</t>
  </si>
  <si>
    <t xml:space="preserve">K4 D</t>
  </si>
  <si>
    <t xml:space="preserve">Aladukuur</t>
  </si>
  <si>
    <t xml:space="preserve">Egshu</t>
  </si>
  <si>
    <t xml:space="preserve">Mari</t>
  </si>
  <si>
    <t xml:space="preserve">G2 VI</t>
  </si>
  <si>
    <t xml:space="preserve">Ninime</t>
  </si>
  <si>
    <t xml:space="preserve">K9 VI</t>
  </si>
  <si>
    <t xml:space="preserve">Alalimakhu</t>
  </si>
  <si>
    <t xml:space="preserve">Crown</t>
  </si>
  <si>
    <t xml:space="preserve">Kani</t>
  </si>
  <si>
    <t xml:space="preserve">F3 D</t>
  </si>
  <si>
    <t xml:space="preserve">Inbali</t>
  </si>
  <si>
    <t xml:space="preserve">G4 V M7 D</t>
  </si>
  <si>
    <t xml:space="preserve">Amgager</t>
  </si>
  <si>
    <t xml:space="preserve">Moanasa</t>
  </si>
  <si>
    <t xml:space="preserve">F4 IV</t>
  </si>
  <si>
    <t xml:space="preserve">Shegur</t>
  </si>
  <si>
    <t xml:space="preserve">Sarrebinor</t>
  </si>
  <si>
    <t xml:space="preserve">K2 V M7 D</t>
  </si>
  <si>
    <t xml:space="preserve">Sirusarage</t>
  </si>
  <si>
    <t xml:space="preserve">Shargaashir</t>
  </si>
  <si>
    <t xml:space="preserve">M4 V M9 D</t>
  </si>
  <si>
    <t xml:space="preserve">Am</t>
  </si>
  <si>
    <t xml:space="preserve">Pajsai</t>
  </si>
  <si>
    <t xml:space="preserve">Tolltfe</t>
  </si>
  <si>
    <t xml:space="preserve">Tolatin</t>
  </si>
  <si>
    <t xml:space="preserve">Inlerthiod</t>
  </si>
  <si>
    <t xml:space="preserve">Yarkand</t>
  </si>
  <si>
    <t xml:space="preserve">Ishmaga</t>
  </si>
  <si>
    <t xml:space="preserve">Joao</t>
  </si>
  <si>
    <t xml:space="preserve">F4 D</t>
  </si>
  <si>
    <t xml:space="preserve">Sikumu</t>
  </si>
  <si>
    <t xml:space="preserve">Anam</t>
  </si>
  <si>
    <t xml:space="preserve">Lashi</t>
  </si>
  <si>
    <t xml:space="preserve">Godrasoch</t>
  </si>
  <si>
    <t xml:space="preserve">M0 V M7 D</t>
  </si>
  <si>
    <t xml:space="preserve">Lonhoumple</t>
  </si>
  <si>
    <t xml:space="preserve">Ieshi</t>
  </si>
  <si>
    <t xml:space="preserve">F9 D M9 D</t>
  </si>
  <si>
    <t xml:space="preserve">Lattante</t>
  </si>
  <si>
    <t xml:space="preserve">Dukima</t>
  </si>
  <si>
    <t xml:space="preserve">Ragklidkiks</t>
  </si>
  <si>
    <t xml:space="preserve">Ekeshiira</t>
  </si>
  <si>
    <t xml:space="preserve">G4 VI</t>
  </si>
  <si>
    <t xml:space="preserve">Gar</t>
  </si>
  <si>
    <t xml:space="preserve">Byehkvar</t>
  </si>
  <si>
    <t xml:space="preserve">K4 VI M2 D</t>
  </si>
  <si>
    <t xml:space="preserve">Pe</t>
  </si>
  <si>
    <t xml:space="preserve">Pritara</t>
  </si>
  <si>
    <t xml:space="preserve">Egigguga</t>
  </si>
  <si>
    <t xml:space="preserve">Sahamar</t>
  </si>
  <si>
    <t xml:space="preserve">K6 VI M5 D</t>
  </si>
  <si>
    <t xml:space="preserve">Engduitwas</t>
  </si>
  <si>
    <t xml:space="preserve">Rsoengikh</t>
  </si>
  <si>
    <t xml:space="preserve">Aamikhiizam</t>
  </si>
  <si>
    <t xml:space="preserve">Eknavar</t>
  </si>
  <si>
    <t xml:space="preserve">Haunatpiy</t>
  </si>
  <si>
    <t xml:space="preserve">Cherroll</t>
  </si>
  <si>
    <t xml:space="preserve">Bijtboeamwa</t>
  </si>
  <si>
    <t xml:space="preserve">Harhorin</t>
  </si>
  <si>
    <t xml:space="preserve">M0 III M7 D</t>
  </si>
  <si>
    <t xml:space="preserve">Melpol</t>
  </si>
  <si>
    <t xml:space="preserve">Mekaparu</t>
  </si>
  <si>
    <t xml:space="preserve">F1 D M7 D</t>
  </si>
  <si>
    <t xml:space="preserve">Kukhupgeshu</t>
  </si>
  <si>
    <t xml:space="preserve">Nila</t>
  </si>
  <si>
    <t xml:space="preserve">M4 IV M0 D</t>
  </si>
  <si>
    <t xml:space="preserve">Girgur</t>
  </si>
  <si>
    <t xml:space="preserve">Nakalla</t>
  </si>
  <si>
    <t xml:space="preserve">Kjoytvae</t>
  </si>
  <si>
    <t xml:space="preserve">G8 VI</t>
  </si>
  <si>
    <t xml:space="preserve">Sloyd</t>
  </si>
  <si>
    <t xml:space="preserve">Dakhurush</t>
  </si>
  <si>
    <t xml:space="preserve">Emumgaa</t>
  </si>
  <si>
    <t xml:space="preserve">Prajaya</t>
  </si>
  <si>
    <t xml:space="preserve">Swahea</t>
  </si>
  <si>
    <t xml:space="preserve">Amadaro</t>
  </si>
  <si>
    <t xml:space="preserve">Yneddrar</t>
  </si>
  <si>
    <t xml:space="preserve">Havey</t>
  </si>
  <si>
    <t xml:space="preserve">G7 V M8 D</t>
  </si>
  <si>
    <t xml:space="preserve">Honre</t>
  </si>
  <si>
    <t xml:space="preserve">Nidu</t>
  </si>
  <si>
    <t xml:space="preserve">G3 V M8 D</t>
  </si>
  <si>
    <t xml:space="preserve">Arirumkhar</t>
  </si>
  <si>
    <t xml:space="preserve">Saminsan</t>
  </si>
  <si>
    <t xml:space="preserve">Khanmishim</t>
  </si>
  <si>
    <t xml:space="preserve">Vahagn</t>
  </si>
  <si>
    <t xml:space="preserve">G8 D</t>
  </si>
  <si>
    <t xml:space="preserve">Rala</t>
  </si>
  <si>
    <t xml:space="preserve">F0 V M0 D</t>
  </si>
  <si>
    <t xml:space="preserve">Dogd</t>
  </si>
  <si>
    <t xml:space="preserve">Otharri</t>
  </si>
  <si>
    <t xml:space="preserve">M1 V M2 D</t>
  </si>
  <si>
    <t xml:space="preserve">Steindenik</t>
  </si>
  <si>
    <t xml:space="preserve">K9 IV</t>
  </si>
  <si>
    <t xml:space="preserve">Niwse</t>
  </si>
  <si>
    <t xml:space="preserve">Armanac</t>
  </si>
  <si>
    <t xml:space="preserve">M2 D M0 D</t>
  </si>
  <si>
    <t xml:space="preserve">Alreru</t>
  </si>
  <si>
    <t xml:space="preserve">Forie</t>
  </si>
  <si>
    <t xml:space="preserve">Avuzatudh</t>
  </si>
  <si>
    <t xml:space="preserve">Ra</t>
  </si>
  <si>
    <t xml:space="preserve">F0 VI</t>
  </si>
  <si>
    <t xml:space="preserve">Un</t>
  </si>
  <si>
    <t xml:space="preserve">Tahaki</t>
  </si>
  <si>
    <t xml:space="preserve">Kudip</t>
  </si>
  <si>
    <t xml:space="preserve">Khushini</t>
  </si>
  <si>
    <t xml:space="preserve">Ali</t>
  </si>
  <si>
    <t xml:space="preserve">Sihvylai</t>
  </si>
  <si>
    <t xml:space="preserve">Malindu</t>
  </si>
  <si>
    <t xml:space="preserve">G3 V M2 D M1 D</t>
  </si>
  <si>
    <t xml:space="preserve">Whowhana</t>
  </si>
  <si>
    <t xml:space="preserve">Gerovitus</t>
  </si>
  <si>
    <t xml:space="preserve">Manuginiim</t>
  </si>
  <si>
    <t xml:space="preserve">Laagerlus</t>
  </si>
  <si>
    <t xml:space="preserve">Lugeilan</t>
  </si>
  <si>
    <t xml:space="preserve">G6 D M7 D</t>
  </si>
  <si>
    <t xml:space="preserve">Unugushaka</t>
  </si>
  <si>
    <t xml:space="preserve">Sarthar</t>
  </si>
  <si>
    <t xml:space="preserve">K5 IV M5 D</t>
  </si>
  <si>
    <t xml:space="preserve">Lunshuu</t>
  </si>
  <si>
    <t xml:space="preserve">Punawha</t>
  </si>
  <si>
    <t xml:space="preserve">Sarkentir</t>
  </si>
  <si>
    <t xml:space="preserve">M2 V M2 D</t>
  </si>
  <si>
    <t xml:space="preserve">Wffath</t>
  </si>
  <si>
    <t xml:space="preserve">Olkon</t>
  </si>
  <si>
    <t xml:space="preserve">Bikadgaba</t>
  </si>
  <si>
    <t xml:space="preserve">Vazhvori</t>
  </si>
  <si>
    <t xml:space="preserve">M9 V</t>
  </si>
  <si>
    <t xml:space="preserve">Mingishudi</t>
  </si>
  <si>
    <t xml:space="preserve">Isherii</t>
  </si>
  <si>
    <t xml:space="preserve">Ii</t>
  </si>
  <si>
    <t xml:space="preserve">Londavine</t>
  </si>
  <si>
    <t xml:space="preserve">F6 D M1 D</t>
  </si>
  <si>
    <t xml:space="preserve">Daka</t>
  </si>
  <si>
    <t xml:space="preserve">K0 VI M7 D</t>
  </si>
  <si>
    <t xml:space="preserve">Erushnarin</t>
  </si>
  <si>
    <t xml:space="preserve">M8 VI G5 D</t>
  </si>
  <si>
    <t xml:space="preserve">Ku</t>
  </si>
  <si>
    <t xml:space="preserve">Anitanu</t>
  </si>
  <si>
    <t xml:space="preserve">M0 V M6 D</t>
  </si>
  <si>
    <t xml:space="preserve">Rirsensve</t>
  </si>
  <si>
    <t xml:space="preserve">Jyesthari</t>
  </si>
  <si>
    <t xml:space="preserve">M2 D</t>
  </si>
  <si>
    <t xml:space="preserve">Rae</t>
  </si>
  <si>
    <t xml:space="preserve">Khirdikha</t>
  </si>
  <si>
    <t xml:space="preserve">Warshemtha</t>
  </si>
  <si>
    <t xml:space="preserve">Ishiishala</t>
  </si>
  <si>
    <t xml:space="preserve">Hesilia</t>
  </si>
  <si>
    <t xml:space="preserve">Ug</t>
  </si>
  <si>
    <t xml:space="preserve">Jiene</t>
  </si>
  <si>
    <t xml:space="preserve">Tenkaly</t>
  </si>
  <si>
    <t xml:space="preserve">Hapernau</t>
  </si>
  <si>
    <t xml:space="preserve">Hasnotka</t>
  </si>
  <si>
    <t xml:space="preserve">Eidamer</t>
  </si>
  <si>
    <t xml:space="preserve">Bumii</t>
  </si>
  <si>
    <t xml:space="preserve">Bagaspati</t>
  </si>
  <si>
    <t xml:space="preserve">M0 V M9 D</t>
  </si>
  <si>
    <t xml:space="preserve">Shusidamam</t>
  </si>
  <si>
    <t xml:space="preserve">Samanca</t>
  </si>
  <si>
    <t xml:space="preserve">Khu</t>
  </si>
  <si>
    <t xml:space="preserve">Unu</t>
  </si>
  <si>
    <t xml:space="preserve">F1 V M6 D</t>
  </si>
  <si>
    <t xml:space="preserve">Itoan</t>
  </si>
  <si>
    <t xml:space="preserve">K2 III</t>
  </si>
  <si>
    <t xml:space="preserve">Agaagaku</t>
  </si>
  <si>
    <t xml:space="preserve">Kathary</t>
  </si>
  <si>
    <t xml:space="preserve">G3 V M9 D</t>
  </si>
  <si>
    <t xml:space="preserve">Ikashi</t>
  </si>
  <si>
    <t xml:space="preserve">Khurash</t>
  </si>
  <si>
    <t xml:space="preserve">Jikaagi</t>
  </si>
  <si>
    <t xml:space="preserve">Kfaenllorr</t>
  </si>
  <si>
    <t xml:space="preserve">M3 V K2 D</t>
  </si>
  <si>
    <t xml:space="preserve">She</t>
  </si>
  <si>
    <t xml:space="preserve">Vohu Manah</t>
  </si>
  <si>
    <t xml:space="preserve">K4 V M2 D</t>
  </si>
  <si>
    <t xml:space="preserve">Em</t>
  </si>
  <si>
    <t xml:space="preserve">Savitak</t>
  </si>
  <si>
    <t xml:space="preserve">Irguugikur</t>
  </si>
  <si>
    <t xml:space="preserve">Shakurmushir</t>
  </si>
  <si>
    <t xml:space="preserve">Namkuliiram</t>
  </si>
  <si>
    <t xml:space="preserve">Kaji</t>
  </si>
  <si>
    <t xml:space="preserve">Undo</t>
  </si>
  <si>
    <t xml:space="preserve">Corolane</t>
  </si>
  <si>
    <t xml:space="preserve">Hake</t>
  </si>
  <si>
    <t xml:space="preserve">Baltun</t>
  </si>
  <si>
    <t xml:space="preserve">F1 V M4 D</t>
  </si>
  <si>
    <t xml:space="preserve">Thywyni</t>
  </si>
  <si>
    <t xml:space="preserve">Siantha</t>
  </si>
  <si>
    <t xml:space="preserve">Squire</t>
  </si>
  <si>
    <t xml:space="preserve">Elrorersk</t>
  </si>
  <si>
    <t xml:space="preserve">Dilinamka</t>
  </si>
  <si>
    <t xml:space="preserve">K0 D</t>
  </si>
  <si>
    <t xml:space="preserve">Kua</t>
  </si>
  <si>
    <t xml:space="preserve">Prapaz</t>
  </si>
  <si>
    <t xml:space="preserve">Wylydd</t>
  </si>
  <si>
    <t xml:space="preserve">Shamkaaran</t>
  </si>
  <si>
    <t xml:space="preserve">K4 V M5 D</t>
  </si>
  <si>
    <t xml:space="preserve">Rrorrtuenag</t>
  </si>
  <si>
    <t xml:space="preserve">Ishkhasaki</t>
  </si>
  <si>
    <t xml:space="preserve">Prannis</t>
  </si>
  <si>
    <t xml:space="preserve">Tiotukeo</t>
  </si>
  <si>
    <t xml:space="preserve">Iolaus</t>
  </si>
  <si>
    <t xml:space="preserve">G5 V M8 D</t>
  </si>
  <si>
    <t xml:space="preserve">Ontyg</t>
  </si>
  <si>
    <t xml:space="preserve">Dahveli</t>
  </si>
  <si>
    <t xml:space="preserve">G1 V M9 D</t>
  </si>
  <si>
    <t xml:space="preserve">Rugad</t>
  </si>
  <si>
    <t xml:space="preserve">Fuegzra</t>
  </si>
  <si>
    <t xml:space="preserve">G9 V M0 D</t>
  </si>
  <si>
    <t xml:space="preserve">Dartho</t>
  </si>
  <si>
    <t xml:space="preserve">Conire</t>
  </si>
  <si>
    <t xml:space="preserve">Ger</t>
  </si>
  <si>
    <t xml:space="preserve">Ghzuruyrk</t>
  </si>
  <si>
    <t xml:space="preserve">G6 IV</t>
  </si>
  <si>
    <t xml:space="preserve">Wyfawhag</t>
  </si>
  <si>
    <t xml:space="preserve">Bandiagara</t>
  </si>
  <si>
    <t xml:space="preserve">Nakkmong</t>
  </si>
  <si>
    <t xml:space="preserve">Merestion</t>
  </si>
  <si>
    <t xml:space="preserve">G3 V M9 V</t>
  </si>
  <si>
    <t xml:space="preserve">Gimgir</t>
  </si>
  <si>
    <t xml:space="preserve">Nafonguez</t>
  </si>
  <si>
    <t xml:space="preserve">Ivubish</t>
  </si>
  <si>
    <t xml:space="preserve">M7 III</t>
  </si>
  <si>
    <t xml:space="preserve">Lovina</t>
  </si>
  <si>
    <t xml:space="preserve">Ereyang</t>
  </si>
  <si>
    <t xml:space="preserve">G7 VI</t>
  </si>
  <si>
    <t xml:space="preserve">Pidashiiraa</t>
  </si>
  <si>
    <t xml:space="preserve">Aliquel</t>
  </si>
  <si>
    <t xml:space="preserve">Ukeri</t>
  </si>
  <si>
    <t xml:space="preserve">Qozvaro</t>
  </si>
  <si>
    <t xml:space="preserve">Brwygaid</t>
  </si>
  <si>
    <t xml:space="preserve">Amridar</t>
  </si>
  <si>
    <t xml:space="preserve">Napawhi</t>
  </si>
  <si>
    <t xml:space="preserve">Cyrano</t>
  </si>
  <si>
    <t xml:space="preserve">Antares</t>
  </si>
  <si>
    <t xml:space="preserve">Aad</t>
  </si>
  <si>
    <t xml:space="preserve">Rupayat</t>
  </si>
  <si>
    <t xml:space="preserve">Ata</t>
  </si>
  <si>
    <t xml:space="preserve">Ulanoxu</t>
  </si>
  <si>
    <t xml:space="preserve">M6 D M5 D</t>
  </si>
  <si>
    <t xml:space="preserve">Ungiragi</t>
  </si>
  <si>
    <t xml:space="preserve">Siigub</t>
  </si>
  <si>
    <t xml:space="preserve">M8 V M7 D</t>
  </si>
  <si>
    <t xml:space="preserve">Sakhag</t>
  </si>
  <si>
    <t xml:space="preserve">Iigna</t>
  </si>
  <si>
    <t xml:space="preserve">Khaalab</t>
  </si>
  <si>
    <t xml:space="preserve">Daddedd</t>
  </si>
  <si>
    <t xml:space="preserve">Teturanga</t>
  </si>
  <si>
    <t xml:space="preserve">G3 V M6 D</t>
  </si>
  <si>
    <t xml:space="preserve">Wythi</t>
  </si>
  <si>
    <t xml:space="preserve">Ivalbrae</t>
  </si>
  <si>
    <t xml:space="preserve">F9 V M7 D</t>
  </si>
  <si>
    <t xml:space="preserve">Kiikigulii</t>
  </si>
  <si>
    <t xml:space="preserve">Ozhuyam</t>
  </si>
  <si>
    <t xml:space="preserve">G6 D M5 D</t>
  </si>
  <si>
    <t xml:space="preserve">Vaptoilta</t>
  </si>
  <si>
    <t xml:space="preserve">Issinte</t>
  </si>
  <si>
    <t xml:space="preserve">G1 VI</t>
  </si>
  <si>
    <t xml:space="preserve">Shir</t>
  </si>
  <si>
    <t xml:space="preserve">Mincale</t>
  </si>
  <si>
    <t xml:space="preserve">M3 IV M1 D</t>
  </si>
  <si>
    <t xml:space="preserve">Taaunake</t>
  </si>
  <si>
    <t xml:space="preserve">Nilikor</t>
  </si>
  <si>
    <t xml:space="preserve">M2 V M0 D</t>
  </si>
  <si>
    <t xml:space="preserve">Shikhiisu</t>
  </si>
  <si>
    <t xml:space="preserve">Kirilad</t>
  </si>
  <si>
    <t xml:space="preserve">Ap</t>
  </si>
  <si>
    <t xml:space="preserve">Eraelvou</t>
  </si>
  <si>
    <t xml:space="preserve">K8 D M5 D</t>
  </si>
  <si>
    <t xml:space="preserve">Ciam</t>
  </si>
  <si>
    <t xml:space="preserve">Fogdda</t>
  </si>
  <si>
    <t xml:space="preserve">Ovid</t>
  </si>
  <si>
    <t xml:space="preserve">G2 V M6 D</t>
  </si>
  <si>
    <t xml:space="preserve">Fendad</t>
  </si>
  <si>
    <t xml:space="preserve">Lamaaka</t>
  </si>
  <si>
    <t xml:space="preserve">Kukatote</t>
  </si>
  <si>
    <t xml:space="preserve">Mesinden</t>
  </si>
  <si>
    <t xml:space="preserve">G3 D M6 D</t>
  </si>
  <si>
    <t xml:space="preserve">Shanirka</t>
  </si>
  <si>
    <t xml:space="preserve">Lirna</t>
  </si>
  <si>
    <t xml:space="preserve">Yash</t>
  </si>
  <si>
    <t xml:space="preserve">K5 V</t>
  </si>
  <si>
    <t xml:space="preserve">Kamerkhina</t>
  </si>
  <si>
    <t xml:space="preserve">Pongu</t>
  </si>
  <si>
    <t xml:space="preserve">Naibren</t>
  </si>
  <si>
    <t xml:space="preserve">F2 V M2 D M2 D</t>
  </si>
  <si>
    <t xml:space="preserve">Dosmeielre</t>
  </si>
  <si>
    <t xml:space="preserve">Meti</t>
  </si>
  <si>
    <t xml:space="preserve">Gokann</t>
  </si>
  <si>
    <t xml:space="preserve">K2 V M1 D</t>
  </si>
  <si>
    <t xml:space="preserve">Niidu</t>
  </si>
  <si>
    <t xml:space="preserve">Umohire</t>
  </si>
  <si>
    <t xml:space="preserve">Hua</t>
  </si>
  <si>
    <t xml:space="preserve">Raerrgh</t>
  </si>
  <si>
    <t xml:space="preserve">Cherruve</t>
  </si>
  <si>
    <t xml:space="preserve">Cir</t>
  </si>
  <si>
    <t xml:space="preserve">Jholing</t>
  </si>
  <si>
    <t xml:space="preserve">G5 D M2 D</t>
  </si>
  <si>
    <t xml:space="preserve">Idshaman</t>
  </si>
  <si>
    <t xml:space="preserve">Liki</t>
  </si>
  <si>
    <t xml:space="preserve">Heorophar</t>
  </si>
  <si>
    <t xml:space="preserve">G3 III M6 VI</t>
  </si>
  <si>
    <t xml:space="preserve">Dawce</t>
  </si>
  <si>
    <t xml:space="preserve">M9 V K6 D</t>
  </si>
  <si>
    <t xml:space="preserve">Pagton</t>
  </si>
  <si>
    <t xml:space="preserve">Immar</t>
  </si>
  <si>
    <t xml:space="preserve">Tekk</t>
  </si>
  <si>
    <t xml:space="preserve">Harmakhis</t>
  </si>
  <si>
    <t xml:space="preserve">Wyfe</t>
  </si>
  <si>
    <t xml:space="preserve">Dubnov</t>
  </si>
  <si>
    <t xml:space="preserve">K0 D M0 D</t>
  </si>
  <si>
    <t xml:space="preserve">Bameneskjum</t>
  </si>
  <si>
    <t xml:space="preserve">Green Vista</t>
  </si>
  <si>
    <t xml:space="preserve">Sort</t>
  </si>
  <si>
    <t xml:space="preserve">Arash</t>
  </si>
  <si>
    <t xml:space="preserve">M4 D</t>
  </si>
  <si>
    <t xml:space="preserve">Lazada</t>
  </si>
  <si>
    <t xml:space="preserve">G4 D M5 D</t>
  </si>
  <si>
    <t xml:space="preserve">Sakumiiku</t>
  </si>
  <si>
    <t xml:space="preserve">Shadunug</t>
  </si>
  <si>
    <t xml:space="preserve">Orsovo</t>
  </si>
  <si>
    <t xml:space="preserve">M3 VI M3 D</t>
  </si>
  <si>
    <t xml:space="preserve">Irenmer</t>
  </si>
  <si>
    <t xml:space="preserve">F6 D M3 D</t>
  </si>
  <si>
    <t xml:space="preserve">Uumimi</t>
  </si>
  <si>
    <t xml:space="preserve">Bhutapa</t>
  </si>
  <si>
    <t xml:space="preserve">G5 IV M4 D</t>
  </si>
  <si>
    <t xml:space="preserve">Mata</t>
  </si>
  <si>
    <t xml:space="preserve">F5 D</t>
  </si>
  <si>
    <t xml:space="preserve">Brywlo</t>
  </si>
  <si>
    <t xml:space="preserve">Hvar</t>
  </si>
  <si>
    <t xml:space="preserve">Anshasham</t>
  </si>
  <si>
    <t xml:space="preserve">Sanoet</t>
  </si>
  <si>
    <t xml:space="preserve">Ocho</t>
  </si>
  <si>
    <t xml:space="preserve">M8 D</t>
  </si>
  <si>
    <t xml:space="preserve">Bumash</t>
  </si>
  <si>
    <t xml:space="preserve">Ashaagukhu</t>
  </si>
  <si>
    <t xml:space="preserve">Daya</t>
  </si>
  <si>
    <t xml:space="preserve">F1 V M7 D</t>
  </si>
  <si>
    <t xml:space="preserve">Ottdim</t>
  </si>
  <si>
    <t xml:space="preserve">M8 D M4 D</t>
  </si>
  <si>
    <t xml:space="preserve">Sweca</t>
  </si>
  <si>
    <t xml:space="preserve">G3 V M7 D</t>
  </si>
  <si>
    <t xml:space="preserve">Waraa</t>
  </si>
  <si>
    <t xml:space="preserve">Pararoa</t>
  </si>
  <si>
    <t xml:space="preserve">Ter</t>
  </si>
  <si>
    <t xml:space="preserve">Napasca</t>
  </si>
  <si>
    <t xml:space="preserve">F4 VI M2 D</t>
  </si>
  <si>
    <t xml:space="preserve">Enddenbe</t>
  </si>
  <si>
    <t xml:space="preserve">Naean</t>
  </si>
  <si>
    <t xml:space="preserve">Sarohik</t>
  </si>
  <si>
    <t xml:space="preserve">A5 IV</t>
  </si>
  <si>
    <t xml:space="preserve">Sharki</t>
  </si>
  <si>
    <t xml:space="preserve">Morihir</t>
  </si>
  <si>
    <t xml:space="preserve">Liluudurin</t>
  </si>
  <si>
    <t xml:space="preserve">Jarande</t>
  </si>
  <si>
    <t xml:space="preserve">G4 V M9 D</t>
  </si>
  <si>
    <t xml:space="preserve">Mariizu</t>
  </si>
  <si>
    <t xml:space="preserve">Theriand</t>
  </si>
  <si>
    <t xml:space="preserve">K4 D M1 D</t>
  </si>
  <si>
    <t xml:space="preserve">Schen</t>
  </si>
  <si>
    <t xml:space="preserve">F1 VI M8 D</t>
  </si>
  <si>
    <t xml:space="preserve">Ert</t>
  </si>
  <si>
    <t xml:space="preserve">Shavitano</t>
  </si>
  <si>
    <t xml:space="preserve">Moder</t>
  </si>
  <si>
    <t xml:space="preserve">Uegrrakhzoy</t>
  </si>
  <si>
    <t xml:space="preserve">Hikly</t>
  </si>
  <si>
    <t xml:space="preserve">Virgil</t>
  </si>
  <si>
    <t xml:space="preserve">K2 V M9 VI</t>
  </si>
  <si>
    <t xml:space="preserve">Amisap</t>
  </si>
  <si>
    <t xml:space="preserve">Berodai</t>
  </si>
  <si>
    <t xml:space="preserve">Roiirawhi</t>
  </si>
  <si>
    <t xml:space="preserve">Sarnais</t>
  </si>
  <si>
    <t xml:space="preserve">Wannam</t>
  </si>
  <si>
    <t xml:space="preserve">M3 V K9 D</t>
  </si>
  <si>
    <t xml:space="preserve">Kasihaip</t>
  </si>
  <si>
    <t xml:space="preserve">Dharrit</t>
  </si>
  <si>
    <t xml:space="preserve">Zu</t>
  </si>
  <si>
    <t xml:space="preserve">Depot</t>
  </si>
  <si>
    <t xml:space="preserve">F8 D M6 D</t>
  </si>
  <si>
    <t xml:space="preserve">Named in Rebellion Sourcebook, but that says no gas giants (contradicts AotI)</t>
  </si>
  <si>
    <t xml:space="preserve">Guusham</t>
  </si>
  <si>
    <t xml:space="preserve">Walirest</t>
  </si>
  <si>
    <t xml:space="preserve">F3 V M6 D</t>
  </si>
  <si>
    <t xml:space="preserve">Whohaha</t>
  </si>
  <si>
    <t xml:space="preserve">Motala</t>
  </si>
  <si>
    <t xml:space="preserve">F9 D M4 D M5 D</t>
  </si>
  <si>
    <t xml:space="preserve">Sushshar</t>
  </si>
  <si>
    <t xml:space="preserve">Mikarasta</t>
  </si>
  <si>
    <t xml:space="preserve">Zwovla</t>
  </si>
  <si>
    <t xml:space="preserve">Ararruedz</t>
  </si>
  <si>
    <t xml:space="preserve">Bes</t>
  </si>
  <si>
    <t xml:space="preserve">Olkos</t>
  </si>
  <si>
    <t xml:space="preserve">Meventapboo</t>
  </si>
  <si>
    <t xml:space="preserve">Haranya</t>
  </si>
  <si>
    <t xml:space="preserve">Kawhuti</t>
  </si>
  <si>
    <t xml:space="preserve">Mukishu</t>
  </si>
  <si>
    <t xml:space="preserve">Usigekiki</t>
  </si>
  <si>
    <t xml:space="preserve">Ka</t>
  </si>
  <si>
    <t xml:space="preserve">Azi</t>
  </si>
  <si>
    <t xml:space="preserve">Atmosphere/Tech combo is weird, Captive Government, needs captor</t>
  </si>
  <si>
    <t xml:space="preserve">Aswa</t>
  </si>
  <si>
    <t xml:space="preserve">M4 D M3 D</t>
  </si>
  <si>
    <t xml:space="preserve">Rroth</t>
  </si>
  <si>
    <t xml:space="preserve">Benalur</t>
  </si>
  <si>
    <t xml:space="preserve">F9 V M2 D</t>
  </si>
  <si>
    <t xml:space="preserve">Gikegum</t>
  </si>
  <si>
    <t xml:space="preserve">Sorniar</t>
  </si>
  <si>
    <t xml:space="preserve">Dimiigiguu</t>
  </si>
  <si>
    <t xml:space="preserve">Luandar</t>
  </si>
  <si>
    <t xml:space="preserve">Irages</t>
  </si>
  <si>
    <t xml:space="preserve">Keya</t>
  </si>
  <si>
    <t xml:space="preserve">Musa</t>
  </si>
  <si>
    <t xml:space="preserve">Sabmiqys</t>
  </si>
  <si>
    <t xml:space="preserve">H</t>
  </si>
  <si>
    <t xml:space="preserve">Nanuhato</t>
  </si>
  <si>
    <t xml:space="preserve">K6 D M1 D</t>
  </si>
  <si>
    <t xml:space="preserve">Larlenid</t>
  </si>
  <si>
    <t xml:space="preserve">Ukuu</t>
  </si>
  <si>
    <t xml:space="preserve">M0 II</t>
  </si>
  <si>
    <t xml:space="preserve">Helteken</t>
  </si>
  <si>
    <t xml:space="preserve">M1 V M9 VI</t>
  </si>
  <si>
    <t xml:space="preserve">Gagdaga</t>
  </si>
  <si>
    <t xml:space="preserve">Florizel</t>
  </si>
  <si>
    <t xml:space="preserve">Birrefa</t>
  </si>
  <si>
    <t xml:space="preserve">Sathin</t>
  </si>
  <si>
    <t xml:space="preserve">G5 D M4 D</t>
  </si>
  <si>
    <t xml:space="preserve">Ijamnanvo</t>
  </si>
  <si>
    <t xml:space="preserve">Karya</t>
  </si>
  <si>
    <t xml:space="preserve">Atmosphere/Tech combo is weird</t>
  </si>
  <si>
    <t xml:space="preserve">Drwol</t>
  </si>
  <si>
    <t xml:space="preserve">Gorosla</t>
  </si>
  <si>
    <t xml:space="preserve">Isiragu</t>
  </si>
  <si>
    <t xml:space="preserve">Gekimli</t>
  </si>
  <si>
    <t xml:space="preserve">Urteroa</t>
  </si>
  <si>
    <t xml:space="preserve">Enkihylsa</t>
  </si>
  <si>
    <t xml:space="preserve">Ngoripawa</t>
  </si>
  <si>
    <t xml:space="preserve">Balthasar</t>
  </si>
  <si>
    <t xml:space="preserve">M0 V M8 D</t>
  </si>
  <si>
    <t xml:space="preserve">Tasaisle</t>
  </si>
  <si>
    <t xml:space="preserve">Culwin</t>
  </si>
  <si>
    <t xml:space="preserve">Areshu</t>
  </si>
  <si>
    <t xml:space="preserve">Makkstol</t>
  </si>
  <si>
    <t xml:space="preserve">M6 VI</t>
  </si>
  <si>
    <t xml:space="preserve">Oeng</t>
  </si>
  <si>
    <t xml:space="preserve">Errisjaia</t>
  </si>
  <si>
    <t xml:space="preserve">K4 D M2 D</t>
  </si>
  <si>
    <t xml:space="preserve">Shiresi</t>
  </si>
  <si>
    <t xml:space="preserve">Othaunlere</t>
  </si>
  <si>
    <t xml:space="preserve">M1 D M5 D</t>
  </si>
  <si>
    <t xml:space="preserve">Skel</t>
  </si>
  <si>
    <t xml:space="preserve">Hidden Serpent</t>
  </si>
  <si>
    <t xml:space="preserve">G3 V M3 D</t>
  </si>
  <si>
    <t xml:space="preserve">Mies</t>
  </si>
  <si>
    <t xml:space="preserve">Balpawadan</t>
  </si>
  <si>
    <t xml:space="preserve">M3 V M8 D</t>
  </si>
  <si>
    <t xml:space="preserve">Nashigakhe</t>
  </si>
  <si>
    <t xml:space="preserve">Manza</t>
  </si>
  <si>
    <t xml:space="preserve">G8 V</t>
  </si>
  <si>
    <t xml:space="preserve">Leilpenwin</t>
  </si>
  <si>
    <t xml:space="preserve">Carcosa</t>
  </si>
  <si>
    <t xml:space="preserve">G7 III M0 D M1 V</t>
  </si>
  <si>
    <t xml:space="preserve">Laqearhy</t>
  </si>
  <si>
    <t xml:space="preserve">Mengenya</t>
  </si>
  <si>
    <t xml:space="preserve">Ohia</t>
  </si>
  <si>
    <t xml:space="preserve">Miirdu</t>
  </si>
  <si>
    <t xml:space="preserve">Grietagne</t>
  </si>
  <si>
    <t xml:space="preserve">M1 V M9 D</t>
  </si>
  <si>
    <t xml:space="preserve">Anuza</t>
  </si>
  <si>
    <t xml:space="preserve">K6 VI</t>
  </si>
  <si>
    <t xml:space="preserve">Romrohpas</t>
  </si>
  <si>
    <t xml:space="preserve">Nainir</t>
  </si>
  <si>
    <t xml:space="preserve">K9 D M0 D</t>
  </si>
  <si>
    <t xml:space="preserve">Maniran</t>
  </si>
  <si>
    <t xml:space="preserve">F8 D M8 D</t>
  </si>
  <si>
    <t xml:space="preserve">Llajen</t>
  </si>
  <si>
    <t xml:space="preserve">M1 V M5 V</t>
  </si>
  <si>
    <t xml:space="preserve">Kunarumkhii</t>
  </si>
  <si>
    <t xml:space="preserve">Hrostil</t>
  </si>
  <si>
    <t xml:space="preserve">K1 V M7 D</t>
  </si>
  <si>
    <t xml:space="preserve">Namhyn</t>
  </si>
  <si>
    <t xml:space="preserve">Naashi</t>
  </si>
  <si>
    <t xml:space="preserve">G7 D M5 D</t>
  </si>
  <si>
    <t xml:space="preserve">Pimi</t>
  </si>
  <si>
    <t xml:space="preserve">Soughzru</t>
  </si>
  <si>
    <t xml:space="preserve">F7 D</t>
  </si>
  <si>
    <t xml:space="preserve">Ushiigan</t>
  </si>
  <si>
    <t xml:space="preserve">Tanajia</t>
  </si>
  <si>
    <t xml:space="preserve">G3 V M5 D</t>
  </si>
  <si>
    <t xml:space="preserve">Nojityt</t>
  </si>
  <si>
    <t xml:space="preserve">Alamal</t>
  </si>
  <si>
    <t xml:space="preserve">Name duplicates 0112</t>
  </si>
  <si>
    <t xml:space="preserve">Irale</t>
  </si>
  <si>
    <t xml:space="preserve">F9 VI</t>
  </si>
  <si>
    <t xml:space="preserve">Oghoutsekae</t>
  </si>
  <si>
    <t xml:space="preserve">Uwanjalya</t>
  </si>
  <si>
    <t xml:space="preserve">K4 VI M3 D</t>
  </si>
  <si>
    <t xml:space="preserve">Not listed in AotI, population too high, Captive Government, needs captor</t>
  </si>
  <si>
    <t xml:space="preserve">Naabushiduu</t>
  </si>
  <si>
    <t xml:space="preserve">Arkunis</t>
  </si>
  <si>
    <t xml:space="preserve">F7 V M9 D</t>
  </si>
  <si>
    <t xml:space="preserve">Gardanina</t>
  </si>
  <si>
    <t xml:space="preserve">F7 D M2 D</t>
  </si>
  <si>
    <t xml:space="preserve">Alnimes</t>
  </si>
  <si>
    <t xml:space="preserve">Emapoea</t>
  </si>
  <si>
    <t xml:space="preserve">Pijasysley</t>
  </si>
  <si>
    <t xml:space="preserve">Clierre</t>
  </si>
  <si>
    <t xml:space="preserve">Ritiwheo</t>
  </si>
  <si>
    <t xml:space="preserve">Sama Jandan</t>
  </si>
  <si>
    <t xml:space="preserve">G3 V M4 D</t>
  </si>
  <si>
    <t xml:space="preserve">Restmurowad</t>
  </si>
  <si>
    <t xml:space="preserve">Yuhwa</t>
  </si>
  <si>
    <t xml:space="preserve">A3 V F7 D</t>
  </si>
  <si>
    <t xml:space="preserve">Tutu</t>
  </si>
  <si>
    <t xml:space="preserve">Hwanung</t>
  </si>
  <si>
    <t xml:space="preserve">Oek</t>
  </si>
  <si>
    <t xml:space="preserve">Thovana</t>
  </si>
  <si>
    <t xml:space="preserve">Swana</t>
  </si>
  <si>
    <t xml:space="preserve">Ourrvgha</t>
  </si>
  <si>
    <t xml:space="preserve">M7 IV</t>
  </si>
  <si>
    <t xml:space="preserve">To</t>
  </si>
  <si>
    <t xml:space="preserve">Merasta</t>
  </si>
  <si>
    <t xml:space="preserve">G1 D M4 D</t>
  </si>
  <si>
    <t xml:space="preserve">Guush</t>
  </si>
  <si>
    <t xml:space="preserve">Kufiswa</t>
  </si>
  <si>
    <t xml:space="preserve">Udmakamun</t>
  </si>
  <si>
    <t xml:space="preserve">Uriakkish</t>
  </si>
  <si>
    <t xml:space="preserve">K7 V</t>
  </si>
  <si>
    <t xml:space="preserve">Githiaski</t>
  </si>
  <si>
    <t xml:space="preserve">M2 VI</t>
  </si>
  <si>
    <t xml:space="preserve">Kukamkurli</t>
  </si>
  <si>
    <t xml:space="preserve">Lainosair</t>
  </si>
  <si>
    <t xml:space="preserve">Becon</t>
  </si>
  <si>
    <t xml:space="preserve">Hellena</t>
  </si>
  <si>
    <t xml:space="preserve">G2 VI M5 D</t>
  </si>
  <si>
    <t xml:space="preserve">Wuyishan</t>
  </si>
  <si>
    <t xml:space="preserve">Odou</t>
  </si>
  <si>
    <t xml:space="preserve">Morgine</t>
  </si>
  <si>
    <t xml:space="preserve">Kikarmur</t>
  </si>
  <si>
    <t xml:space="preserve">K1 IV</t>
  </si>
  <si>
    <t xml:space="preserve">Dinvoo</t>
  </si>
  <si>
    <t xml:space="preserve">Berrus</t>
  </si>
  <si>
    <t xml:space="preserve">Cx</t>
  </si>
  <si>
    <t xml:space="preserve">M1 Ib A0 D</t>
  </si>
  <si>
    <t xml:space="preserve">Two UWPs in TNS, used most recent. Alternate A686ABF-C</t>
  </si>
  <si>
    <t xml:space="preserve">Guugapirka</t>
  </si>
  <si>
    <t xml:space="preserve">K2 V M0 D M7 D</t>
  </si>
  <si>
    <t xml:space="preserve">Ansenz</t>
  </si>
  <si>
    <t xml:space="preserve">Inirin</t>
  </si>
  <si>
    <t xml:space="preserve">Vat</t>
  </si>
  <si>
    <t xml:space="preserve">Branucci</t>
  </si>
  <si>
    <t xml:space="preserve">Apu</t>
  </si>
  <si>
    <t xml:space="preserve">Voravak</t>
  </si>
  <si>
    <t xml:space="preserve">Ken</t>
  </si>
  <si>
    <t xml:space="preserve">Jacalba</t>
  </si>
  <si>
    <t xml:space="preserve">Baukkregtoo</t>
  </si>
  <si>
    <t xml:space="preserve">Iskaia</t>
  </si>
  <si>
    <t xml:space="preserve">Dam</t>
  </si>
  <si>
    <t xml:space="preserve">Arundhati</t>
  </si>
  <si>
    <t xml:space="preserve">Pukurashdur</t>
  </si>
  <si>
    <t xml:space="preserve">Quemarra</t>
  </si>
  <si>
    <t xml:space="preserve">Newsi</t>
  </si>
  <si>
    <t xml:space="preserve">Tapouu</t>
  </si>
  <si>
    <t xml:space="preserve">Maagisi</t>
  </si>
  <si>
    <t xml:space="preserve">Pyktseamri</t>
  </si>
  <si>
    <t xml:space="preserve">Nernesk</t>
  </si>
  <si>
    <t xml:space="preserve">G0 VI M3 D</t>
  </si>
  <si>
    <t xml:space="preserve">Oulduktak</t>
  </si>
  <si>
    <t xml:space="preserve">Gukhipu</t>
  </si>
  <si>
    <t xml:space="preserve">Zuaegogh</t>
  </si>
  <si>
    <t xml:space="preserve">Vepakik</t>
  </si>
  <si>
    <t xml:space="preserve">Parachinar</t>
  </si>
  <si>
    <t xml:space="preserve">Dyaddiws</t>
  </si>
  <si>
    <t xml:space="preserve">Dashala</t>
  </si>
  <si>
    <t xml:space="preserve">G4 VI M3 D</t>
  </si>
  <si>
    <t xml:space="preserve">Iim</t>
  </si>
  <si>
    <t xml:space="preserve">Leusa</t>
  </si>
  <si>
    <t xml:space="preserve">Kuuka</t>
  </si>
  <si>
    <t xml:space="preserve">Syra</t>
  </si>
  <si>
    <t xml:space="preserve">G3 D M2 D</t>
  </si>
  <si>
    <t xml:space="preserve">Gaaruur</t>
  </si>
  <si>
    <t xml:space="preserve">Hattushash</t>
  </si>
  <si>
    <t xml:space="preserve">Akuopu</t>
  </si>
  <si>
    <t xml:space="preserve">Alzerri</t>
  </si>
  <si>
    <t xml:space="preserve">Kiirkandin</t>
  </si>
  <si>
    <t xml:space="preserve">Aruga</t>
  </si>
  <si>
    <t xml:space="preserve">Zhurunabar</t>
  </si>
  <si>
    <t xml:space="preserve">Mukusi</t>
  </si>
  <si>
    <t xml:space="preserve">Ngimi</t>
  </si>
  <si>
    <t xml:space="preserve">Celebes</t>
  </si>
  <si>
    <t xml:space="preserve">Kinuun</t>
  </si>
  <si>
    <t xml:space="preserve">Renuka</t>
  </si>
  <si>
    <t xml:space="preserve">Kidkugur</t>
  </si>
  <si>
    <t xml:space="preserve">Menaka</t>
  </si>
  <si>
    <t xml:space="preserve">M7 IV M4 D</t>
  </si>
  <si>
    <t xml:space="preserve">Aoa</t>
  </si>
  <si>
    <t xml:space="preserve">Ahalya</t>
  </si>
  <si>
    <t xml:space="preserve">A2 V M2 D K3 D</t>
  </si>
  <si>
    <t xml:space="preserve">Gagidishguu</t>
  </si>
  <si>
    <t xml:space="preserve">Argias</t>
  </si>
  <si>
    <t xml:space="preserve">Aaka</t>
  </si>
  <si>
    <t xml:space="preserve">Atxelur</t>
  </si>
  <si>
    <t xml:space="preserve">G6 V</t>
  </si>
  <si>
    <t xml:space="preserve">Asaazarkhu</t>
  </si>
  <si>
    <t xml:space="preserve">Perikul</t>
  </si>
  <si>
    <t xml:space="preserve">A3 V K4 D</t>
  </si>
  <si>
    <t xml:space="preserve">Narenwen</t>
  </si>
  <si>
    <t xml:space="preserve">M1 VI M8 D</t>
  </si>
  <si>
    <t xml:space="preserve">Gid</t>
  </si>
  <si>
    <t xml:space="preserve">Salbahd</t>
  </si>
  <si>
    <t xml:space="preserve">F5 V M9 D</t>
  </si>
  <si>
    <t xml:space="preserve">Agar</t>
  </si>
  <si>
    <t xml:space="preserve">Arthoros</t>
  </si>
  <si>
    <t xml:space="preserve">M5 D</t>
  </si>
  <si>
    <t xml:space="preserve">Laupla</t>
  </si>
  <si>
    <t xml:space="preserve">Rinotawha</t>
  </si>
  <si>
    <t xml:space="preserve">Al-Ghazali</t>
  </si>
  <si>
    <t xml:space="preserve">F1 D M8 D</t>
  </si>
  <si>
    <t xml:space="preserve">Ghou</t>
  </si>
  <si>
    <t xml:space="preserve">F3 VI M8 D</t>
  </si>
  <si>
    <t xml:space="preserve">90 billion people at Tech 8?</t>
  </si>
  <si>
    <t xml:space="preserve">Gidenlari</t>
  </si>
  <si>
    <t xml:space="preserve">Aditi</t>
  </si>
  <si>
    <t xml:space="preserve">Size/Atmosphere combo is weird, 2 people with a law level of 5 -- which one is the cop?</t>
  </si>
  <si>
    <t xml:space="preserve">Likarudig</t>
  </si>
  <si>
    <t xml:space="preserve">Anasuya</t>
  </si>
  <si>
    <t xml:space="preserve">Jan</t>
  </si>
  <si>
    <t xml:space="preserve">Svaha</t>
  </si>
  <si>
    <t xml:space="preserve">M1 V M5 D</t>
  </si>
  <si>
    <t xml:space="preserve">Eg</t>
  </si>
  <si>
    <t xml:space="preserve">Chumong</t>
  </si>
  <si>
    <t xml:space="preserve">Leiwnei</t>
  </si>
  <si>
    <t xml:space="preserve">Liettingen</t>
  </si>
  <si>
    <t xml:space="preserve">G3 VI</t>
  </si>
  <si>
    <t xml:space="preserve">Riimedireku</t>
  </si>
  <si>
    <t xml:space="preserve">Nove</t>
  </si>
  <si>
    <t xml:space="preserve">F4 V M9 D</t>
  </si>
  <si>
    <t xml:space="preserve">Guukhi</t>
  </si>
  <si>
    <t xml:space="preserve">Mihayalor</t>
  </si>
  <si>
    <t xml:space="preserve">K4 V M8 D</t>
  </si>
  <si>
    <t xml:space="preserve">Kidilidkiki</t>
  </si>
  <si>
    <t xml:space="preserve">Raararka</t>
  </si>
  <si>
    <t xml:space="preserve">F6 VI M5 D</t>
  </si>
  <si>
    <t xml:space="preserve">Ddochidduth</t>
  </si>
  <si>
    <t xml:space="preserve">Ansbach</t>
  </si>
  <si>
    <t xml:space="preserve">G5 V M9 D</t>
  </si>
  <si>
    <t xml:space="preserve">Tunpen</t>
  </si>
  <si>
    <t xml:space="preserve">Kaadukushga</t>
  </si>
  <si>
    <t xml:space="preserve">Heilbronn</t>
  </si>
  <si>
    <t xml:space="preserve">G7 V</t>
  </si>
  <si>
    <t xml:space="preserve">Gorrroedho</t>
  </si>
  <si>
    <t xml:space="preserve">Hanari</t>
  </si>
  <si>
    <t xml:space="preserve">Jr</t>
  </si>
  <si>
    <t xml:space="preserve">Irrrrogzagz</t>
  </si>
  <si>
    <t xml:space="preserve">Aerz</t>
  </si>
  <si>
    <t xml:space="preserve">Nagikuugid</t>
  </si>
  <si>
    <t xml:space="preserve">Phanazon</t>
  </si>
  <si>
    <t xml:space="preserve">F7 V</t>
  </si>
  <si>
    <t xml:space="preserve">Vulno</t>
  </si>
  <si>
    <t xml:space="preserve">Sydra</t>
  </si>
  <si>
    <t xml:space="preserve">M4 V M5 D</t>
  </si>
  <si>
    <t xml:space="preserve">Sisha</t>
  </si>
  <si>
    <t xml:space="preserve">G0 D M8 D</t>
  </si>
  <si>
    <t xml:space="preserve">Tuohpaapten</t>
  </si>
  <si>
    <t xml:space="preserve">Tuohpaaten</t>
  </si>
  <si>
    <t xml:space="preserve">M8 D M5 D</t>
  </si>
  <si>
    <t xml:space="preserve">Korparov</t>
  </si>
  <si>
    <t xml:space="preserve">Lermengnien</t>
  </si>
  <si>
    <t xml:space="preserve">Otielvatnan</t>
  </si>
  <si>
    <t xml:space="preserve">Akurz</t>
  </si>
  <si>
    <t xml:space="preserve">Yngydd</t>
  </si>
  <si>
    <t xml:space="preserve">K3 D M3 D</t>
  </si>
  <si>
    <t xml:space="preserve">Kemgad</t>
  </si>
  <si>
    <t xml:space="preserve">Stuari</t>
  </si>
  <si>
    <t xml:space="preserve">Ttondaage</t>
  </si>
  <si>
    <t xml:space="preserve">Padapalam</t>
  </si>
  <si>
    <t xml:space="preserve">G0 VI M2 D</t>
  </si>
  <si>
    <t xml:space="preserve">Me</t>
  </si>
  <si>
    <t xml:space="preserve">Ghatzhe</t>
  </si>
  <si>
    <t xml:space="preserve">Pope</t>
  </si>
  <si>
    <t xml:space="preserve">Odozhda</t>
  </si>
  <si>
    <t xml:space="preserve">G4 V M3 D</t>
  </si>
  <si>
    <t xml:space="preserve">Ipienlaa</t>
  </si>
  <si>
    <t xml:space="preserve">Aibur</t>
  </si>
  <si>
    <t xml:space="preserve">F9 D M7 D</t>
  </si>
  <si>
    <t xml:space="preserve">Shikhamas</t>
  </si>
  <si>
    <t xml:space="preserve">Manse</t>
  </si>
  <si>
    <t xml:space="preserve">G0 D M6 D</t>
  </si>
  <si>
    <t xml:space="preserve">Vavkuk</t>
  </si>
  <si>
    <t xml:space="preserve">Seixlagla</t>
  </si>
  <si>
    <t xml:space="preserve">Melaiyon</t>
  </si>
  <si>
    <t xml:space="preserve">Diiku</t>
  </si>
  <si>
    <t xml:space="preserve">Ulminsjep</t>
  </si>
  <si>
    <t xml:space="preserve">Bretwain</t>
  </si>
  <si>
    <t xml:space="preserve">M3 D M5 D</t>
  </si>
  <si>
    <t xml:space="preserve">Tutoknytos</t>
  </si>
  <si>
    <t xml:space="preserve">Irkanleshar</t>
  </si>
  <si>
    <t xml:space="preserve">Orsze</t>
  </si>
  <si>
    <t xml:space="preserve">Ilatri</t>
  </si>
  <si>
    <t xml:space="preserve">G3 VI M3 D</t>
  </si>
  <si>
    <t xml:space="preserve">Sheswyn</t>
  </si>
  <si>
    <t xml:space="preserve">Iikuluga</t>
  </si>
  <si>
    <t xml:space="preserve">Ghfekh</t>
  </si>
  <si>
    <t xml:space="preserve">Pina</t>
  </si>
  <si>
    <t xml:space="preserve">Yekharrg</t>
  </si>
  <si>
    <t xml:space="preserve">M0 V M4 V</t>
  </si>
  <si>
    <t xml:space="preserve">Bastul</t>
  </si>
  <si>
    <t xml:space="preserve">Tettao</t>
  </si>
  <si>
    <t xml:space="preserve">Orrkhol</t>
  </si>
  <si>
    <t xml:space="preserve">G4 V M5 D</t>
  </si>
  <si>
    <t xml:space="preserve">Tekahiu</t>
  </si>
  <si>
    <t xml:space="preserve">Varatal</t>
  </si>
  <si>
    <t xml:space="preserve">An</t>
  </si>
  <si>
    <t xml:space="preserve">Jikanasa</t>
  </si>
  <si>
    <t xml:space="preserve">K4 VI M5 D</t>
  </si>
  <si>
    <t xml:space="preserve">Lakikhelar</t>
  </si>
  <si>
    <t xml:space="preserve">Tanna</t>
  </si>
  <si>
    <t xml:space="preserve">Az</t>
  </si>
  <si>
    <t xml:space="preserve">Musurul</t>
  </si>
  <si>
    <t xml:space="preserve">K3 V M2 D</t>
  </si>
  <si>
    <t xml:space="preserve">Limaarnudu</t>
  </si>
  <si>
    <t xml:space="preserve">Malagai</t>
  </si>
  <si>
    <t xml:space="preserve">Cesten</t>
  </si>
  <si>
    <t xml:space="preserve">M5 II M1 D</t>
  </si>
  <si>
    <t xml:space="preserve">Iraw</t>
  </si>
  <si>
    <t xml:space="preserve">Ornwyll</t>
  </si>
  <si>
    <t xml:space="preserve">K1 VI M6 D</t>
  </si>
  <si>
    <t xml:space="preserve">Shashgugim</t>
  </si>
  <si>
    <t xml:space="preserve">Esya</t>
  </si>
  <si>
    <t xml:space="preserve">G4 D M3 D M6 D</t>
  </si>
  <si>
    <t xml:space="preserve">Swar</t>
  </si>
  <si>
    <t xml:space="preserve">Roczpany</t>
  </si>
  <si>
    <t xml:space="preserve">G6 V M4 D</t>
  </si>
  <si>
    <t xml:space="preserve">Dini</t>
  </si>
  <si>
    <t xml:space="preserve">F6 D M5 D</t>
  </si>
  <si>
    <t xml:space="preserve">Kodhnozek</t>
  </si>
  <si>
    <t xml:space="preserve">F9 VI M4 D</t>
  </si>
  <si>
    <t xml:space="preserve">Oe</t>
  </si>
  <si>
    <t xml:space="preserve">Khondzofi</t>
  </si>
  <si>
    <t xml:space="preserve">Lir</t>
  </si>
  <si>
    <t xml:space="preserve">Keketepara</t>
  </si>
  <si>
    <t xml:space="preserve">Oukhunaghz</t>
  </si>
  <si>
    <t xml:space="preserve">F4 D M2 D</t>
  </si>
  <si>
    <t xml:space="preserve">Ywo</t>
  </si>
  <si>
    <t xml:space="preserve">Uekh</t>
  </si>
  <si>
    <t xml:space="preserve">F3 V M8 D</t>
  </si>
  <si>
    <t xml:space="preserve">Gakhisgiki</t>
  </si>
  <si>
    <t xml:space="preserve">Pira</t>
  </si>
  <si>
    <t xml:space="preserve">Theha</t>
  </si>
  <si>
    <t xml:space="preserve">Jora</t>
  </si>
  <si>
    <t xml:space="preserve">Taukanumo</t>
  </si>
  <si>
    <t xml:space="preserve">Canope</t>
  </si>
  <si>
    <t xml:space="preserve">Tech 7 in an Asteroid Belt</t>
  </si>
  <si>
    <t xml:space="preserve">Amumakuga</t>
  </si>
  <si>
    <t xml:space="preserve">Caprazn</t>
  </si>
  <si>
    <t xml:space="preserve">Kashikabiig</t>
  </si>
  <si>
    <t xml:space="preserve">Katsuke</t>
  </si>
  <si>
    <t xml:space="preserve">F5 D M0 D</t>
  </si>
  <si>
    <t xml:space="preserve">Zone</t>
  </si>
  <si>
    <t xml:space="preserve">Density</t>
  </si>
  <si>
    <t xml:space="preserve">Gravity</t>
  </si>
  <si>
    <t xml:space="preserve">Hydrographic %</t>
  </si>
  <si>
    <t xml:space="preserve">Climate</t>
  </si>
  <si>
    <t xml:space="preserve">Gov Type</t>
  </si>
  <si>
    <t xml:space="preserve">CR</t>
  </si>
  <si>
    <t xml:space="preserve">TL</t>
  </si>
  <si>
    <t xml:space="preserve">UWTN</t>
  </si>
  <si>
    <t xml:space="preserve">Log10UWTN</t>
  </si>
  <si>
    <t xml:space="preserve">Log10WTN</t>
  </si>
  <si>
    <t xml:space="preserve">Primary</t>
  </si>
  <si>
    <t xml:space="preserve">Companions</t>
  </si>
  <si>
    <t xml:space="preserve">GG</t>
  </si>
  <si>
    <t xml:space="preserve">PB</t>
  </si>
  <si>
    <t xml:space="preserve">Orbit</t>
  </si>
  <si>
    <t xml:space="preserve">Moons</t>
  </si>
  <si>
    <t xml:space="preserve">Imp</t>
  </si>
  <si>
    <t xml:space="preserve">Green</t>
  </si>
  <si>
    <t xml:space="preserve">II</t>
  </si>
  <si>
    <t xml:space="preserve">Thin</t>
  </si>
  <si>
    <t xml:space="preserve">G5V</t>
  </si>
  <si>
    <t xml:space="preserve">I</t>
  </si>
  <si>
    <t xml:space="preserve">Asteroids</t>
  </si>
  <si>
    <t xml:space="preserve">None</t>
  </si>
  <si>
    <t xml:space="preserve">IV</t>
  </si>
  <si>
    <t xml:space="preserve">Corrosive</t>
  </si>
  <si>
    <t xml:space="preserve">Dense (T)</t>
  </si>
  <si>
    <t xml:space="preserve">III</t>
  </si>
  <si>
    <t xml:space="preserve">Very Thin (T)</t>
  </si>
  <si>
    <t xml:space="preserve">V</t>
  </si>
  <si>
    <t xml:space="preserve">Dense</t>
  </si>
  <si>
    <t xml:space="preserve">Standard (T)</t>
  </si>
  <si>
    <t xml:space="preserve">Amber</t>
  </si>
  <si>
    <t xml:space="preserve">K5 III</t>
  </si>
  <si>
    <t xml:space="preserve">Standard</t>
  </si>
  <si>
    <t xml:space="preserve">K6 V</t>
  </si>
  <si>
    <t xml:space="preserve">Trace</t>
  </si>
  <si>
    <t xml:space="preserve">Very Thin</t>
  </si>
  <si>
    <t xml:space="preserve">Exotic</t>
  </si>
  <si>
    <t xml:space="preserve">Theocracy</t>
  </si>
  <si>
    <t xml:space="preserve">G5 V</t>
  </si>
  <si>
    <t xml:space="preserve">Thin (T)</t>
  </si>
  <si>
    <t xml:space="preserve">F8 V</t>
  </si>
  <si>
    <t xml:space="preserve">M6 V</t>
  </si>
  <si>
    <t xml:space="preserve">F6 V</t>
  </si>
  <si>
    <t xml:space="preserve">Very Dense (High)</t>
  </si>
  <si>
    <t xml:space="preserve">F9 V</t>
  </si>
  <si>
    <t xml:space="preserve">Red</t>
  </si>
  <si>
    <t xml:space="preserve">Oligarch</t>
  </si>
  <si>
    <t xml:space="preserve">Corrosive (Insidious)</t>
  </si>
  <si>
    <t xml:space="preserve">M4 V, D</t>
  </si>
  <si>
    <t xml:space="preserve">G9 V</t>
  </si>
  <si>
    <t xml:space="preserve">M7 V, M7 V</t>
  </si>
  <si>
    <t xml:space="preserve">M1 V, M4 V</t>
  </si>
  <si>
    <t xml:space="preserve">Jul</t>
  </si>
  <si>
    <t xml:space="preserve">M2 V, M3 V</t>
  </si>
  <si>
    <t xml:space="preserve">M4 V, M8 V</t>
  </si>
  <si>
    <t xml:space="preserve">F5 V</t>
  </si>
  <si>
    <t xml:space="preserve">M0 III</t>
  </si>
  <si>
    <t xml:space="preserve">D, D</t>
  </si>
  <si>
    <t xml:space="preserve">Very Thin (Low)</t>
  </si>
  <si>
    <t xml:space="preserve">M2 V, M2 V</t>
  </si>
  <si>
    <t xml:space="preserve">G3 III</t>
  </si>
  <si>
    <t xml:space="preserve">G5 IV</t>
  </si>
  <si>
    <t xml:space="preserve">M4 V, M5 V</t>
  </si>
  <si>
    <t xml:space="preserve">G7 III</t>
  </si>
  <si>
    <t xml:space="preserve">A3 V</t>
  </si>
  <si>
    <t xml:space="preserve">M1 Ib</t>
  </si>
  <si>
    <t xml:space="preserve">M2 V, D</t>
  </si>
  <si>
    <t xml:space="preserve">M5 II</t>
  </si>
  <si>
    <t xml:space="preserve">M3 V, M6 V</t>
  </si>
  <si>
    <t xml:space="preserve">Variable</t>
  </si>
  <si>
    <t xml:space="preserve">Clan/Tribal</t>
  </si>
  <si>
    <t xml:space="preserve">Corporate</t>
  </si>
  <si>
    <t xml:space="preserve">1-3</t>
  </si>
  <si>
    <t xml:space="preserve">AthDem</t>
  </si>
  <si>
    <t xml:space="preserve">Oligarch/Merit</t>
  </si>
  <si>
    <t xml:space="preserve">RepDem</t>
  </si>
  <si>
    <t xml:space="preserve">Techno</t>
  </si>
  <si>
    <t xml:space="preserve">Captive</t>
  </si>
  <si>
    <t xml:space="preserve">Multiple</t>
  </si>
  <si>
    <t xml:space="preserve">Bureau</t>
  </si>
  <si>
    <t xml:space="preserve">Dictato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0"/>
    <numFmt numFmtId="166" formatCode="[=10]\A;[=11]\B;General"/>
    <numFmt numFmtId="167" formatCode="#,##0_);\(#,##0\);;"/>
    <numFmt numFmtId="168" formatCode="[&lt;500]&quot;Asteroids&quot;;#,##0"/>
    <numFmt numFmtId="169" formatCode="0.00"/>
    <numFmt numFmtId="170" formatCode="0%"/>
    <numFmt numFmtId="171" formatCode="#,##0"/>
    <numFmt numFmtId="172" formatCode="0"/>
    <numFmt numFmtId="173" formatCode="0.0"/>
    <numFmt numFmtId="174" formatCode="_(* #,##0.00_);_(* \(#,##0.00\);_(* \-??_);_(@_)"/>
    <numFmt numFmtId="175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808080"/>
      <name val="Arial"/>
      <family val="2"/>
    </font>
    <font>
      <b val="true"/>
      <sz val="10"/>
      <color rgb="FF80808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80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60480</xdr:colOff>
      <xdr:row>0</xdr:row>
      <xdr:rowOff>64800</xdr:rowOff>
    </xdr:from>
    <xdr:to>
      <xdr:col>25</xdr:col>
      <xdr:colOff>337320</xdr:colOff>
      <xdr:row>0</xdr:row>
      <xdr:rowOff>828720</xdr:rowOff>
    </xdr:to>
    <xdr:sp>
      <xdr:nvSpPr>
        <xdr:cNvPr id="0" name="Text 151"/>
        <xdr:cNvSpPr/>
      </xdr:nvSpPr>
      <xdr:spPr>
        <a:xfrm>
          <a:off x="6794640" y="64800"/>
          <a:ext cx="2981880" cy="7639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reen - Published somewhere, including JTA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Yellow - In the Sunbane data, but I hate it and will change it if given half the chance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Red - Sunbane contradicts something published somewhere else. Change if I ever write it up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431" activePane="bottomRight" state="frozen"/>
      <selection pane="topLeft" activeCell="A1" activeCellId="0" sqref="A1"/>
      <selection pane="topRight" activeCell="B1" activeCellId="0" sqref="B1"/>
      <selection pane="bottomLeft" activeCell="A431" activeCellId="0" sqref="A431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1" width="16.13"/>
    <col collapsed="false" customWidth="true" hidden="false" outlineLevel="0" max="3" min="3" style="2" width="8.14"/>
    <col collapsed="false" customWidth="true" hidden="false" outlineLevel="0" max="4" min="4" style="0" width="3.28"/>
    <col collapsed="false" customWidth="true" hidden="false" outlineLevel="0" max="6" min="5" style="0" width="2.99"/>
    <col collapsed="false" customWidth="true" hidden="false" outlineLevel="0" max="9" min="7" style="0" width="2.28"/>
    <col collapsed="false" customWidth="true" hidden="false" outlineLevel="0" max="10" min="10" style="0" width="2.42"/>
    <col collapsed="false" customWidth="true" hidden="false" outlineLevel="0" max="11" min="11" style="0" width="1.56"/>
    <col collapsed="false" customWidth="true" hidden="false" outlineLevel="0" max="12" min="12" style="0" width="2.13"/>
    <col collapsed="false" customWidth="true" hidden="false" outlineLevel="0" max="13" min="13" style="0" width="2.84"/>
    <col collapsed="false" customWidth="true" hidden="false" outlineLevel="0" max="16" min="14" style="0" width="3.99"/>
    <col collapsed="false" customWidth="true" hidden="false" outlineLevel="0" max="17" min="17" style="0" width="6.28"/>
    <col collapsed="false" customWidth="true" hidden="false" outlineLevel="0" max="18" min="18" style="0" width="5.28"/>
    <col collapsed="false" customWidth="true" hidden="false" outlineLevel="0" max="21" min="19" style="0" width="3.28"/>
    <col collapsed="false" customWidth="true" hidden="false" outlineLevel="0" max="22" min="22" style="0" width="5.56"/>
    <col collapsed="false" customWidth="true" hidden="false" outlineLevel="0" max="23" min="23" style="0" width="15.56"/>
    <col collapsed="false" customWidth="true" hidden="false" outlineLevel="0" max="24" min="24" style="0" width="7.42"/>
    <col collapsed="false" customWidth="true" hidden="false" outlineLevel="0" max="25" min="25" style="0" width="9.85"/>
    <col collapsed="false" customWidth="true" hidden="false" outlineLevel="0" max="26" min="26" style="0" width="73.13"/>
  </cols>
  <sheetData>
    <row r="1" customFormat="false" ht="87" hidden="false" customHeight="false" outlineLevel="0" collapsed="false">
      <c r="A1" s="3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/>
      <c r="L1" s="3" t="s">
        <v>10</v>
      </c>
      <c r="M1" s="3" t="s">
        <v>11</v>
      </c>
      <c r="N1" s="3" t="s">
        <v>12</v>
      </c>
      <c r="O1" s="3" t="s">
        <v>13</v>
      </c>
      <c r="P1" s="3" t="s">
        <v>14</v>
      </c>
      <c r="Q1" s="3" t="s">
        <v>15</v>
      </c>
      <c r="R1" s="3" t="s">
        <v>16</v>
      </c>
      <c r="S1" s="3" t="s">
        <v>7</v>
      </c>
      <c r="T1" s="3" t="s">
        <v>17</v>
      </c>
      <c r="U1" s="3" t="s">
        <v>18</v>
      </c>
      <c r="V1" s="3" t="s">
        <v>19</v>
      </c>
      <c r="W1" s="3" t="s">
        <v>20</v>
      </c>
      <c r="X1" s="3" t="s">
        <v>21</v>
      </c>
      <c r="Y1" s="3" t="s">
        <v>22</v>
      </c>
      <c r="Z1" s="3" t="s">
        <v>23</v>
      </c>
    </row>
    <row r="2" customFormat="false" ht="12.75" hidden="false" customHeight="false" outlineLevel="0" collapsed="false">
      <c r="A2" s="0" t="s">
        <v>24</v>
      </c>
      <c r="B2" s="1" t="s">
        <v>25</v>
      </c>
      <c r="C2" s="2" t="n">
        <v>102</v>
      </c>
      <c r="D2" s="0" t="s">
        <v>26</v>
      </c>
      <c r="E2" s="5" t="n">
        <v>7</v>
      </c>
      <c r="F2" s="5" t="n">
        <v>5</v>
      </c>
      <c r="G2" s="5" t="n">
        <v>6</v>
      </c>
      <c r="H2" s="5" t="n">
        <v>5</v>
      </c>
      <c r="I2" s="5" t="n">
        <v>5</v>
      </c>
      <c r="J2" s="5" t="n">
        <v>3</v>
      </c>
      <c r="K2" s="6" t="s">
        <v>27</v>
      </c>
      <c r="L2" s="5" t="n">
        <v>7</v>
      </c>
      <c r="M2" s="0" t="s">
        <v>28</v>
      </c>
      <c r="N2" s="0" t="s">
        <v>29</v>
      </c>
      <c r="O2" s="0" t="s">
        <v>30</v>
      </c>
      <c r="S2" s="0" t="n">
        <v>8</v>
      </c>
      <c r="T2" s="0" t="n">
        <v>1</v>
      </c>
      <c r="U2" s="0" t="n">
        <v>4</v>
      </c>
      <c r="V2" s="0" t="s">
        <v>31</v>
      </c>
      <c r="W2" s="0" t="s">
        <v>32</v>
      </c>
      <c r="Y2" s="0" t="s">
        <v>33</v>
      </c>
    </row>
    <row r="3" customFormat="false" ht="12.75" hidden="false" customHeight="false" outlineLevel="0" collapsed="false">
      <c r="A3" s="0" t="s">
        <v>34</v>
      </c>
      <c r="B3" s="0" t="s">
        <v>34</v>
      </c>
      <c r="C3" s="2" t="n">
        <v>103</v>
      </c>
      <c r="D3" s="0" t="s">
        <v>35</v>
      </c>
      <c r="E3" s="5" t="n">
        <v>0</v>
      </c>
      <c r="F3" s="5" t="n">
        <v>0</v>
      </c>
      <c r="G3" s="5" t="n">
        <v>0</v>
      </c>
      <c r="H3" s="5" t="n">
        <v>1</v>
      </c>
      <c r="I3" s="5" t="n">
        <v>1</v>
      </c>
      <c r="J3" s="5" t="n">
        <v>0</v>
      </c>
      <c r="K3" s="6" t="s">
        <v>27</v>
      </c>
      <c r="L3" s="5" t="n">
        <v>6</v>
      </c>
      <c r="N3" s="0" t="s">
        <v>36</v>
      </c>
      <c r="O3" s="0" t="s">
        <v>30</v>
      </c>
      <c r="P3" s="0" t="s">
        <v>37</v>
      </c>
      <c r="S3" s="0" t="n">
        <v>3</v>
      </c>
      <c r="T3" s="0" t="n">
        <v>2</v>
      </c>
      <c r="U3" s="0" t="n">
        <v>3</v>
      </c>
      <c r="V3" s="0" t="s">
        <v>31</v>
      </c>
      <c r="W3" s="0" t="s">
        <v>38</v>
      </c>
      <c r="Y3" s="0" t="s">
        <v>33</v>
      </c>
      <c r="Z3" s="0" t="s">
        <v>39</v>
      </c>
    </row>
    <row r="4" customFormat="false" ht="12.75" hidden="false" customHeight="false" outlineLevel="0" collapsed="false">
      <c r="A4" s="7" t="s">
        <v>40</v>
      </c>
      <c r="B4" s="1" t="s">
        <v>41</v>
      </c>
      <c r="C4" s="2" t="n">
        <v>108</v>
      </c>
      <c r="D4" s="0" t="s">
        <v>42</v>
      </c>
      <c r="E4" s="5" t="n">
        <v>10</v>
      </c>
      <c r="F4" s="5" t="n">
        <v>11</v>
      </c>
      <c r="G4" s="5" t="n">
        <v>10</v>
      </c>
      <c r="H4" s="5" t="n">
        <v>4</v>
      </c>
      <c r="I4" s="5" t="n">
        <v>5</v>
      </c>
      <c r="J4" s="5" t="n">
        <v>5</v>
      </c>
      <c r="K4" s="6" t="s">
        <v>27</v>
      </c>
      <c r="L4" s="5" t="n">
        <v>10</v>
      </c>
      <c r="M4" s="0" t="s">
        <v>43</v>
      </c>
      <c r="N4" s="0" t="s">
        <v>30</v>
      </c>
      <c r="O4" s="0" t="s">
        <v>44</v>
      </c>
      <c r="P4" s="0" t="s">
        <v>45</v>
      </c>
      <c r="S4" s="0" t="n">
        <v>1</v>
      </c>
      <c r="T4" s="0" t="n">
        <v>1</v>
      </c>
      <c r="U4" s="0" t="n">
        <v>5</v>
      </c>
      <c r="V4" s="0" t="s">
        <v>31</v>
      </c>
      <c r="W4" s="0" t="s">
        <v>46</v>
      </c>
      <c r="Y4" s="0" t="s">
        <v>33</v>
      </c>
    </row>
    <row r="5" customFormat="false" ht="12.75" hidden="false" customHeight="false" outlineLevel="0" collapsed="false">
      <c r="A5" s="0" t="s">
        <v>47</v>
      </c>
      <c r="B5" s="1" t="s">
        <v>48</v>
      </c>
      <c r="C5" s="2" t="n">
        <v>110</v>
      </c>
      <c r="D5" s="0" t="s">
        <v>35</v>
      </c>
      <c r="E5" s="5" t="n">
        <v>7</v>
      </c>
      <c r="F5" s="5" t="n">
        <v>9</v>
      </c>
      <c r="G5" s="5" t="n">
        <v>8</v>
      </c>
      <c r="H5" s="5" t="n">
        <v>4</v>
      </c>
      <c r="I5" s="5" t="n">
        <v>0</v>
      </c>
      <c r="J5" s="5" t="n">
        <v>0</v>
      </c>
      <c r="K5" s="6" t="s">
        <v>27</v>
      </c>
      <c r="L5" s="5" t="n">
        <v>5</v>
      </c>
      <c r="N5" s="0" t="s">
        <v>30</v>
      </c>
      <c r="S5" s="0" t="n">
        <v>2</v>
      </c>
      <c r="T5" s="0" t="n">
        <v>0</v>
      </c>
      <c r="U5" s="0" t="n">
        <v>3</v>
      </c>
      <c r="V5" s="0" t="s">
        <v>31</v>
      </c>
      <c r="W5" s="0" t="s">
        <v>49</v>
      </c>
      <c r="Y5" s="0" t="s">
        <v>33</v>
      </c>
    </row>
    <row r="6" customFormat="false" ht="12.75" hidden="false" customHeight="false" outlineLevel="0" collapsed="false">
      <c r="A6" s="8" t="s">
        <v>50</v>
      </c>
      <c r="B6" s="9" t="s">
        <v>51</v>
      </c>
      <c r="C6" s="2" t="n">
        <v>112</v>
      </c>
      <c r="D6" s="0" t="s">
        <v>52</v>
      </c>
      <c r="E6" s="5" t="n">
        <v>5</v>
      </c>
      <c r="F6" s="5" t="n">
        <v>2</v>
      </c>
      <c r="G6" s="5" t="n">
        <v>5</v>
      </c>
      <c r="H6" s="5" t="n">
        <v>1</v>
      </c>
      <c r="I6" s="5" t="n">
        <v>2</v>
      </c>
      <c r="J6" s="5" t="n">
        <v>0</v>
      </c>
      <c r="K6" s="6" t="s">
        <v>27</v>
      </c>
      <c r="L6" s="5" t="n">
        <v>9</v>
      </c>
      <c r="N6" s="0" t="s">
        <v>36</v>
      </c>
      <c r="O6" s="0" t="s">
        <v>30</v>
      </c>
      <c r="S6" s="0" t="n">
        <v>4</v>
      </c>
      <c r="T6" s="0" t="n">
        <v>0</v>
      </c>
      <c r="U6" s="0" t="n">
        <v>2</v>
      </c>
      <c r="V6" s="0" t="s">
        <v>31</v>
      </c>
      <c r="W6" s="0" t="s">
        <v>53</v>
      </c>
      <c r="Y6" s="0" t="s">
        <v>54</v>
      </c>
      <c r="Z6" s="0" t="s">
        <v>55</v>
      </c>
    </row>
    <row r="7" customFormat="false" ht="12.75" hidden="false" customHeight="false" outlineLevel="0" collapsed="false">
      <c r="A7" s="8" t="s">
        <v>56</v>
      </c>
      <c r="B7" s="9" t="s">
        <v>57</v>
      </c>
      <c r="C7" s="2" t="n">
        <v>113</v>
      </c>
      <c r="D7" s="0" t="s">
        <v>58</v>
      </c>
      <c r="E7" s="5" t="n">
        <v>10</v>
      </c>
      <c r="F7" s="5" t="n">
        <v>8</v>
      </c>
      <c r="G7" s="5" t="n">
        <v>5</v>
      </c>
      <c r="H7" s="5" t="n">
        <v>4</v>
      </c>
      <c r="I7" s="5" t="n">
        <v>4</v>
      </c>
      <c r="J7" s="5" t="n">
        <v>7</v>
      </c>
      <c r="K7" s="6" t="s">
        <v>27</v>
      </c>
      <c r="L7" s="5" t="s">
        <v>35</v>
      </c>
      <c r="M7" s="0" t="s">
        <v>58</v>
      </c>
      <c r="N7" s="0" t="s">
        <v>30</v>
      </c>
      <c r="S7" s="0" t="n">
        <v>1</v>
      </c>
      <c r="T7" s="0" t="n">
        <v>0</v>
      </c>
      <c r="U7" s="0" t="n">
        <v>3</v>
      </c>
      <c r="V7" s="0" t="s">
        <v>31</v>
      </c>
      <c r="W7" s="0" t="s">
        <v>59</v>
      </c>
      <c r="Y7" s="0" t="s">
        <v>54</v>
      </c>
    </row>
    <row r="8" customFormat="false" ht="12.75" hidden="false" customHeight="false" outlineLevel="0" collapsed="false">
      <c r="A8" s="10" t="s">
        <v>60</v>
      </c>
      <c r="B8" s="10" t="s">
        <v>60</v>
      </c>
      <c r="C8" s="11" t="n">
        <v>114</v>
      </c>
      <c r="D8" s="0" t="s">
        <v>52</v>
      </c>
      <c r="E8" s="5" t="n">
        <v>0</v>
      </c>
      <c r="F8" s="5" t="n">
        <v>0</v>
      </c>
      <c r="G8" s="5" t="n">
        <v>0</v>
      </c>
      <c r="H8" s="12" t="n">
        <v>9</v>
      </c>
      <c r="I8" s="5" t="n">
        <v>10</v>
      </c>
      <c r="J8" s="5" t="n">
        <v>10</v>
      </c>
      <c r="K8" s="6" t="s">
        <v>27</v>
      </c>
      <c r="L8" s="5" t="s">
        <v>35</v>
      </c>
      <c r="N8" s="0" t="s">
        <v>61</v>
      </c>
      <c r="O8" s="0" t="s">
        <v>62</v>
      </c>
      <c r="P8" s="0" t="s">
        <v>63</v>
      </c>
      <c r="Q8" s="0" t="s">
        <v>37</v>
      </c>
      <c r="S8" s="0" t="n">
        <v>8</v>
      </c>
      <c r="T8" s="0" t="n">
        <v>0</v>
      </c>
      <c r="U8" s="0" t="n">
        <v>2</v>
      </c>
      <c r="V8" s="0" t="s">
        <v>31</v>
      </c>
      <c r="W8" s="0" t="s">
        <v>64</v>
      </c>
      <c r="Y8" s="0" t="s">
        <v>54</v>
      </c>
    </row>
    <row r="9" customFormat="false" ht="12.75" hidden="false" customHeight="false" outlineLevel="0" collapsed="false">
      <c r="A9" s="8" t="s">
        <v>65</v>
      </c>
      <c r="B9" s="9" t="s">
        <v>66</v>
      </c>
      <c r="C9" s="2" t="n">
        <v>115</v>
      </c>
      <c r="D9" s="0" t="s">
        <v>42</v>
      </c>
      <c r="E9" s="5" t="n">
        <v>8</v>
      </c>
      <c r="F9" s="5" t="n">
        <v>7</v>
      </c>
      <c r="G9" s="5" t="n">
        <v>10</v>
      </c>
      <c r="H9" s="5" t="n">
        <v>1</v>
      </c>
      <c r="I9" s="5" t="n">
        <v>1</v>
      </c>
      <c r="J9" s="5" t="n">
        <v>1</v>
      </c>
      <c r="K9" s="6" t="s">
        <v>27</v>
      </c>
      <c r="L9" s="5" t="n">
        <v>8</v>
      </c>
      <c r="M9" s="0" t="s">
        <v>43</v>
      </c>
      <c r="N9" s="0" t="s">
        <v>36</v>
      </c>
      <c r="O9" s="0" t="s">
        <v>30</v>
      </c>
      <c r="P9" s="0" t="s">
        <v>45</v>
      </c>
      <c r="S9" s="0" t="n">
        <v>6</v>
      </c>
      <c r="T9" s="0" t="n">
        <v>0</v>
      </c>
      <c r="U9" s="0" t="n">
        <v>4</v>
      </c>
      <c r="V9" s="0" t="s">
        <v>31</v>
      </c>
      <c r="W9" s="0" t="s">
        <v>67</v>
      </c>
      <c r="Y9" s="0" t="s">
        <v>54</v>
      </c>
    </row>
    <row r="10" customFormat="false" ht="12.75" hidden="false" customHeight="false" outlineLevel="0" collapsed="false">
      <c r="A10" s="10" t="s">
        <v>68</v>
      </c>
      <c r="B10" s="10" t="s">
        <v>68</v>
      </c>
      <c r="C10" s="13" t="n">
        <v>118</v>
      </c>
      <c r="D10" s="0" t="s">
        <v>35</v>
      </c>
      <c r="E10" s="5" t="n">
        <v>3</v>
      </c>
      <c r="F10" s="5" t="n">
        <v>2</v>
      </c>
      <c r="G10" s="5" t="n">
        <v>3</v>
      </c>
      <c r="H10" s="12" t="n">
        <v>9</v>
      </c>
      <c r="I10" s="5" t="n">
        <v>7</v>
      </c>
      <c r="J10" s="5" t="n">
        <v>10</v>
      </c>
      <c r="K10" s="6" t="s">
        <v>27</v>
      </c>
      <c r="L10" s="5" t="n">
        <v>11</v>
      </c>
      <c r="N10" s="0" t="s">
        <v>61</v>
      </c>
      <c r="O10" s="0" t="s">
        <v>62</v>
      </c>
      <c r="P10" s="0" t="s">
        <v>63</v>
      </c>
      <c r="Q10" s="0" t="s">
        <v>69</v>
      </c>
      <c r="S10" s="0" t="n">
        <v>5</v>
      </c>
      <c r="T10" s="0" t="n">
        <v>2</v>
      </c>
      <c r="U10" s="0" t="n">
        <v>2</v>
      </c>
      <c r="V10" s="0" t="s">
        <v>31</v>
      </c>
      <c r="W10" s="0" t="s">
        <v>70</v>
      </c>
      <c r="Y10" s="0" t="s">
        <v>54</v>
      </c>
    </row>
    <row r="11" customFormat="false" ht="12.75" hidden="false" customHeight="false" outlineLevel="0" collapsed="false">
      <c r="A11" s="8" t="s">
        <v>71</v>
      </c>
      <c r="B11" s="9" t="s">
        <v>72</v>
      </c>
      <c r="C11" s="2" t="n">
        <v>120</v>
      </c>
      <c r="D11" s="0" t="s">
        <v>42</v>
      </c>
      <c r="E11" s="5" t="n">
        <v>2</v>
      </c>
      <c r="F11" s="5" t="n">
        <v>2</v>
      </c>
      <c r="G11" s="5" t="n">
        <v>3</v>
      </c>
      <c r="H11" s="5" t="n">
        <v>6</v>
      </c>
      <c r="I11" s="5" t="n">
        <v>3</v>
      </c>
      <c r="J11" s="5" t="n">
        <v>1</v>
      </c>
      <c r="K11" s="6" t="s">
        <v>27</v>
      </c>
      <c r="L11" s="5" t="n">
        <v>8</v>
      </c>
      <c r="N11" s="0" t="s">
        <v>62</v>
      </c>
      <c r="O11" s="0" t="s">
        <v>30</v>
      </c>
      <c r="P11" s="0" t="s">
        <v>69</v>
      </c>
      <c r="R11" s="0" t="s">
        <v>58</v>
      </c>
      <c r="S11" s="0" t="n">
        <v>9</v>
      </c>
      <c r="T11" s="0" t="n">
        <v>1</v>
      </c>
      <c r="U11" s="0" t="n">
        <v>1</v>
      </c>
      <c r="V11" s="0" t="s">
        <v>31</v>
      </c>
      <c r="W11" s="0" t="s">
        <v>73</v>
      </c>
      <c r="Y11" s="0" t="s">
        <v>54</v>
      </c>
    </row>
    <row r="12" customFormat="false" ht="12.75" hidden="false" customHeight="false" outlineLevel="0" collapsed="false">
      <c r="A12" s="0" t="s">
        <v>74</v>
      </c>
      <c r="B12" s="0" t="s">
        <v>74</v>
      </c>
      <c r="C12" s="2" t="n">
        <v>123</v>
      </c>
      <c r="D12" s="0" t="s">
        <v>52</v>
      </c>
      <c r="E12" s="5" t="n">
        <v>3</v>
      </c>
      <c r="F12" s="5" t="n">
        <v>2</v>
      </c>
      <c r="G12" s="5" t="n">
        <v>8</v>
      </c>
      <c r="H12" s="5" t="n">
        <v>4</v>
      </c>
      <c r="I12" s="5" t="n">
        <v>5</v>
      </c>
      <c r="J12" s="5" t="n">
        <v>4</v>
      </c>
      <c r="K12" s="6" t="s">
        <v>27</v>
      </c>
      <c r="L12" s="5" t="s">
        <v>52</v>
      </c>
      <c r="N12" s="0" t="s">
        <v>30</v>
      </c>
      <c r="S12" s="0" t="n">
        <v>6</v>
      </c>
      <c r="T12" s="0" t="n">
        <v>0</v>
      </c>
      <c r="U12" s="0" t="n">
        <v>4</v>
      </c>
      <c r="V12" s="0" t="s">
        <v>31</v>
      </c>
      <c r="W12" s="0" t="s">
        <v>75</v>
      </c>
      <c r="Y12" s="0" t="s">
        <v>76</v>
      </c>
    </row>
    <row r="13" customFormat="false" ht="12.75" hidden="false" customHeight="false" outlineLevel="0" collapsed="false">
      <c r="A13" s="10" t="s">
        <v>77</v>
      </c>
      <c r="B13" s="10" t="s">
        <v>77</v>
      </c>
      <c r="C13" s="11" t="n">
        <v>124</v>
      </c>
      <c r="D13" s="9" t="s">
        <v>58</v>
      </c>
      <c r="E13" s="12" t="n">
        <v>2</v>
      </c>
      <c r="F13" s="12" t="n">
        <v>6</v>
      </c>
      <c r="G13" s="12" t="n">
        <v>4</v>
      </c>
      <c r="H13" s="12" t="n">
        <v>6</v>
      </c>
      <c r="I13" s="12" t="n">
        <v>7</v>
      </c>
      <c r="J13" s="12" t="n">
        <v>7</v>
      </c>
      <c r="K13" s="14" t="s">
        <v>27</v>
      </c>
      <c r="L13" s="12" t="n">
        <v>10</v>
      </c>
      <c r="M13" s="9"/>
      <c r="N13" s="9" t="s">
        <v>29</v>
      </c>
      <c r="O13" s="9" t="s">
        <v>30</v>
      </c>
      <c r="P13" s="9" t="s">
        <v>78</v>
      </c>
      <c r="Q13" s="9"/>
      <c r="R13" s="9"/>
      <c r="S13" s="9" t="n">
        <v>4</v>
      </c>
      <c r="T13" s="9" t="n">
        <v>0</v>
      </c>
      <c r="U13" s="9" t="n">
        <v>0</v>
      </c>
      <c r="V13" s="9" t="s">
        <v>31</v>
      </c>
      <c r="W13" s="9" t="s">
        <v>79</v>
      </c>
      <c r="X13" s="1"/>
      <c r="Y13" s="0" t="s">
        <v>76</v>
      </c>
    </row>
    <row r="14" customFormat="false" ht="12.75" hidden="false" customHeight="false" outlineLevel="0" collapsed="false">
      <c r="A14" s="0" t="s">
        <v>80</v>
      </c>
      <c r="B14" s="1" t="s">
        <v>81</v>
      </c>
      <c r="C14" s="2" t="n">
        <v>125</v>
      </c>
      <c r="D14" s="0" t="s">
        <v>42</v>
      </c>
      <c r="E14" s="5" t="n">
        <v>8</v>
      </c>
      <c r="F14" s="5" t="n">
        <v>11</v>
      </c>
      <c r="G14" s="5" t="n">
        <v>0</v>
      </c>
      <c r="H14" s="5" t="n">
        <v>5</v>
      </c>
      <c r="I14" s="5" t="n">
        <v>6</v>
      </c>
      <c r="J14" s="5" t="n">
        <v>4</v>
      </c>
      <c r="K14" s="6" t="s">
        <v>27</v>
      </c>
      <c r="L14" s="5" t="n">
        <v>11</v>
      </c>
      <c r="M14" s="0" t="s">
        <v>43</v>
      </c>
      <c r="N14" s="0" t="s">
        <v>30</v>
      </c>
      <c r="O14" s="0" t="s">
        <v>82</v>
      </c>
      <c r="S14" s="0" t="n">
        <v>7</v>
      </c>
      <c r="T14" s="0" t="n">
        <v>0</v>
      </c>
      <c r="U14" s="0" t="n">
        <v>0</v>
      </c>
      <c r="V14" s="0" t="s">
        <v>31</v>
      </c>
      <c r="W14" s="0" t="s">
        <v>83</v>
      </c>
      <c r="Y14" s="0" t="s">
        <v>76</v>
      </c>
      <c r="Z14" s="0" t="s">
        <v>84</v>
      </c>
    </row>
    <row r="15" customFormat="false" ht="12.75" hidden="false" customHeight="false" outlineLevel="0" collapsed="false">
      <c r="A15" s="0" t="s">
        <v>85</v>
      </c>
      <c r="B15" s="1" t="s">
        <v>86</v>
      </c>
      <c r="C15" s="2" t="n">
        <v>126</v>
      </c>
      <c r="D15" s="0" t="s">
        <v>42</v>
      </c>
      <c r="E15" s="5" t="n">
        <v>5</v>
      </c>
      <c r="F15" s="5" t="n">
        <v>1</v>
      </c>
      <c r="G15" s="5" t="n">
        <v>5</v>
      </c>
      <c r="H15" s="5" t="n">
        <v>4</v>
      </c>
      <c r="I15" s="5" t="n">
        <v>3</v>
      </c>
      <c r="J15" s="5" t="n">
        <v>6</v>
      </c>
      <c r="K15" s="6" t="s">
        <v>27</v>
      </c>
      <c r="L15" s="5" t="n">
        <v>8</v>
      </c>
      <c r="M15" s="0" t="s">
        <v>43</v>
      </c>
      <c r="N15" s="0" t="s">
        <v>30</v>
      </c>
      <c r="O15" s="0" t="s">
        <v>87</v>
      </c>
      <c r="S15" s="0" t="n">
        <v>3</v>
      </c>
      <c r="T15" s="0" t="n">
        <v>0</v>
      </c>
      <c r="U15" s="0" t="n">
        <v>4</v>
      </c>
      <c r="V15" s="0" t="s">
        <v>31</v>
      </c>
      <c r="W15" s="0" t="s">
        <v>88</v>
      </c>
      <c r="Y15" s="0" t="s">
        <v>76</v>
      </c>
    </row>
    <row r="16" customFormat="false" ht="12.75" hidden="false" customHeight="false" outlineLevel="0" collapsed="false">
      <c r="A16" s="0" t="s">
        <v>89</v>
      </c>
      <c r="B16" s="1" t="s">
        <v>90</v>
      </c>
      <c r="C16" s="2" t="n">
        <v>127</v>
      </c>
      <c r="D16" s="0" t="s">
        <v>52</v>
      </c>
      <c r="E16" s="5" t="n">
        <v>8</v>
      </c>
      <c r="F16" s="5" t="n">
        <v>5</v>
      </c>
      <c r="G16" s="5" t="n">
        <v>10</v>
      </c>
      <c r="H16" s="5" t="n">
        <v>4</v>
      </c>
      <c r="I16" s="5" t="n">
        <v>8</v>
      </c>
      <c r="J16" s="5" t="n">
        <v>8</v>
      </c>
      <c r="K16" s="6" t="s">
        <v>27</v>
      </c>
      <c r="L16" s="5" t="n">
        <v>8</v>
      </c>
      <c r="M16" s="0" t="s">
        <v>28</v>
      </c>
      <c r="N16" s="0" t="s">
        <v>30</v>
      </c>
      <c r="O16" s="0" t="s">
        <v>45</v>
      </c>
      <c r="S16" s="0" t="n">
        <v>7</v>
      </c>
      <c r="T16" s="0" t="n">
        <v>0</v>
      </c>
      <c r="U16" s="0" t="n">
        <v>4</v>
      </c>
      <c r="V16" s="0" t="s">
        <v>31</v>
      </c>
      <c r="W16" s="0" t="s">
        <v>91</v>
      </c>
      <c r="Y16" s="0" t="s">
        <v>76</v>
      </c>
    </row>
    <row r="17" customFormat="false" ht="12.75" hidden="false" customHeight="false" outlineLevel="0" collapsed="false">
      <c r="A17" s="0" t="s">
        <v>92</v>
      </c>
      <c r="B17" s="0" t="s">
        <v>92</v>
      </c>
      <c r="C17" s="2" t="n">
        <v>128</v>
      </c>
      <c r="D17" s="0" t="s">
        <v>52</v>
      </c>
      <c r="E17" s="5" t="n">
        <v>5</v>
      </c>
      <c r="F17" s="5" t="n">
        <v>1</v>
      </c>
      <c r="G17" s="5" t="n">
        <v>0</v>
      </c>
      <c r="H17" s="5" t="n">
        <v>6</v>
      </c>
      <c r="I17" s="5" t="n">
        <v>8</v>
      </c>
      <c r="J17" s="5" t="n">
        <v>9</v>
      </c>
      <c r="K17" s="6" t="s">
        <v>27</v>
      </c>
      <c r="L17" s="5" t="n">
        <v>9</v>
      </c>
      <c r="M17" s="0" t="s">
        <v>28</v>
      </c>
      <c r="N17" s="0" t="s">
        <v>62</v>
      </c>
      <c r="O17" s="0" t="s">
        <v>30</v>
      </c>
      <c r="S17" s="0" t="n">
        <v>6</v>
      </c>
      <c r="T17" s="0" t="n">
        <v>0</v>
      </c>
      <c r="U17" s="0" t="n">
        <v>0</v>
      </c>
      <c r="V17" s="0" t="s">
        <v>31</v>
      </c>
      <c r="W17" s="0" t="s">
        <v>93</v>
      </c>
      <c r="Y17" s="0" t="s">
        <v>76</v>
      </c>
    </row>
    <row r="18" customFormat="false" ht="12.75" hidden="false" customHeight="false" outlineLevel="0" collapsed="false">
      <c r="A18" s="7" t="s">
        <v>94</v>
      </c>
      <c r="B18" s="1" t="s">
        <v>95</v>
      </c>
      <c r="C18" s="2" t="n">
        <v>131</v>
      </c>
      <c r="D18" s="0" t="s">
        <v>42</v>
      </c>
      <c r="E18" s="5" t="n">
        <v>5</v>
      </c>
      <c r="F18" s="5" t="n">
        <v>8</v>
      </c>
      <c r="G18" s="5" t="n">
        <v>7</v>
      </c>
      <c r="H18" s="5" t="n">
        <v>1</v>
      </c>
      <c r="I18" s="5" t="n">
        <v>0</v>
      </c>
      <c r="J18" s="5" t="n">
        <v>0</v>
      </c>
      <c r="K18" s="6" t="s">
        <v>27</v>
      </c>
      <c r="L18" s="5" t="s">
        <v>26</v>
      </c>
      <c r="M18" s="0" t="s">
        <v>43</v>
      </c>
      <c r="N18" s="0" t="s">
        <v>36</v>
      </c>
      <c r="O18" s="0" t="s">
        <v>30</v>
      </c>
      <c r="S18" s="0" t="n">
        <v>7</v>
      </c>
      <c r="T18" s="0" t="n">
        <v>0</v>
      </c>
      <c r="U18" s="0" t="n">
        <v>4</v>
      </c>
      <c r="V18" s="0" t="s">
        <v>31</v>
      </c>
      <c r="W18" s="0" t="s">
        <v>96</v>
      </c>
      <c r="Y18" s="0" t="s">
        <v>97</v>
      </c>
    </row>
    <row r="19" customFormat="false" ht="12.75" hidden="false" customHeight="false" outlineLevel="0" collapsed="false">
      <c r="A19" s="0" t="s">
        <v>98</v>
      </c>
      <c r="B19" s="0" t="s">
        <v>98</v>
      </c>
      <c r="C19" s="2" t="n">
        <v>132</v>
      </c>
      <c r="D19" s="0" t="s">
        <v>52</v>
      </c>
      <c r="E19" s="5" t="n">
        <v>5</v>
      </c>
      <c r="F19" s="5" t="n">
        <v>6</v>
      </c>
      <c r="G19" s="5" t="n">
        <v>5</v>
      </c>
      <c r="H19" s="5" t="n">
        <v>4</v>
      </c>
      <c r="I19" s="5" t="n">
        <v>7</v>
      </c>
      <c r="J19" s="5" t="n">
        <v>10</v>
      </c>
      <c r="K19" s="6" t="s">
        <v>27</v>
      </c>
      <c r="L19" s="5" t="n">
        <v>8</v>
      </c>
      <c r="N19" s="0" t="s">
        <v>30</v>
      </c>
      <c r="S19" s="0" t="n">
        <v>9</v>
      </c>
      <c r="T19" s="0" t="n">
        <v>1</v>
      </c>
      <c r="U19" s="0" t="n">
        <v>5</v>
      </c>
      <c r="V19" s="0" t="s">
        <v>31</v>
      </c>
      <c r="W19" s="0" t="s">
        <v>99</v>
      </c>
      <c r="Y19" s="0" t="s">
        <v>97</v>
      </c>
    </row>
    <row r="20" customFormat="false" ht="12.75" hidden="false" customHeight="false" outlineLevel="0" collapsed="false">
      <c r="A20" s="0" t="s">
        <v>100</v>
      </c>
      <c r="B20" s="1" t="s">
        <v>100</v>
      </c>
      <c r="C20" s="2" t="n">
        <v>133</v>
      </c>
      <c r="D20" s="0" t="s">
        <v>58</v>
      </c>
      <c r="E20" s="5" t="n">
        <v>4</v>
      </c>
      <c r="F20" s="5" t="n">
        <v>3</v>
      </c>
      <c r="G20" s="5" t="n">
        <v>3</v>
      </c>
      <c r="H20" s="5" t="n">
        <v>2</v>
      </c>
      <c r="I20" s="5" t="n">
        <v>5</v>
      </c>
      <c r="J20" s="5" t="n">
        <v>7</v>
      </c>
      <c r="K20" s="6" t="s">
        <v>27</v>
      </c>
      <c r="L20" s="5" t="s">
        <v>101</v>
      </c>
      <c r="N20" s="0" t="s">
        <v>36</v>
      </c>
      <c r="O20" s="0" t="s">
        <v>30</v>
      </c>
      <c r="P20" s="0" t="s">
        <v>69</v>
      </c>
      <c r="S20" s="0" t="n">
        <v>5</v>
      </c>
      <c r="T20" s="0" t="n">
        <v>1</v>
      </c>
      <c r="U20" s="0" t="n">
        <v>2</v>
      </c>
      <c r="V20" s="0" t="s">
        <v>31</v>
      </c>
      <c r="W20" s="0" t="s">
        <v>102</v>
      </c>
      <c r="Y20" s="0" t="s">
        <v>97</v>
      </c>
    </row>
    <row r="21" customFormat="false" ht="12.75" hidden="false" customHeight="false" outlineLevel="0" collapsed="false">
      <c r="A21" s="10" t="s">
        <v>103</v>
      </c>
      <c r="B21" s="10" t="s">
        <v>103</v>
      </c>
      <c r="C21" s="13" t="n">
        <v>134</v>
      </c>
      <c r="D21" s="0" t="s">
        <v>52</v>
      </c>
      <c r="E21" s="5" t="n">
        <v>6</v>
      </c>
      <c r="F21" s="5" t="n">
        <v>10</v>
      </c>
      <c r="G21" s="5" t="n">
        <v>5</v>
      </c>
      <c r="H21" s="12" t="n">
        <v>9</v>
      </c>
      <c r="I21" s="5" t="s">
        <v>26</v>
      </c>
      <c r="J21" s="5" t="s">
        <v>26</v>
      </c>
      <c r="K21" s="6" t="s">
        <v>27</v>
      </c>
      <c r="L21" s="5" t="n">
        <v>7</v>
      </c>
      <c r="N21" s="0" t="s">
        <v>61</v>
      </c>
      <c r="O21" s="0" t="s">
        <v>44</v>
      </c>
      <c r="S21" s="0" t="n">
        <v>6</v>
      </c>
      <c r="T21" s="0" t="n">
        <v>1</v>
      </c>
      <c r="U21" s="0" t="n">
        <v>2</v>
      </c>
      <c r="V21" s="0" t="s">
        <v>31</v>
      </c>
      <c r="W21" s="0" t="s">
        <v>104</v>
      </c>
      <c r="Y21" s="0" t="s">
        <v>97</v>
      </c>
    </row>
    <row r="22" customFormat="false" ht="12.75" hidden="false" customHeight="false" outlineLevel="0" collapsed="false">
      <c r="A22" s="10" t="s">
        <v>105</v>
      </c>
      <c r="B22" s="10" t="s">
        <v>105</v>
      </c>
      <c r="C22" s="13" t="n">
        <v>135</v>
      </c>
      <c r="D22" s="0" t="s">
        <v>42</v>
      </c>
      <c r="E22" s="5" t="n">
        <v>3</v>
      </c>
      <c r="F22" s="5" t="n">
        <v>4</v>
      </c>
      <c r="G22" s="5" t="n">
        <v>4</v>
      </c>
      <c r="H22" s="12" t="n">
        <v>9</v>
      </c>
      <c r="I22" s="5" t="n">
        <v>8</v>
      </c>
      <c r="J22" s="5" t="n">
        <v>4</v>
      </c>
      <c r="K22" s="6" t="s">
        <v>27</v>
      </c>
      <c r="L22" s="5" t="s">
        <v>35</v>
      </c>
      <c r="M22" s="0" t="s">
        <v>43</v>
      </c>
      <c r="N22" s="0" t="s">
        <v>61</v>
      </c>
      <c r="O22" s="0" t="s">
        <v>63</v>
      </c>
      <c r="S22" s="0" t="n">
        <v>5</v>
      </c>
      <c r="T22" s="0" t="n">
        <v>0</v>
      </c>
      <c r="U22" s="0" t="n">
        <v>0</v>
      </c>
      <c r="V22" s="0" t="s">
        <v>31</v>
      </c>
      <c r="W22" s="0" t="s">
        <v>106</v>
      </c>
      <c r="Y22" s="0" t="s">
        <v>97</v>
      </c>
    </row>
    <row r="23" customFormat="false" ht="12.75" hidden="false" customHeight="false" outlineLevel="0" collapsed="false">
      <c r="A23" s="10" t="s">
        <v>107</v>
      </c>
      <c r="B23" s="10" t="s">
        <v>107</v>
      </c>
      <c r="C23" s="11" t="n">
        <v>203</v>
      </c>
      <c r="D23" s="0" t="s">
        <v>52</v>
      </c>
      <c r="E23" s="5" t="n">
        <v>2</v>
      </c>
      <c r="F23" s="5" t="n">
        <v>4</v>
      </c>
      <c r="G23" s="5" t="n">
        <v>2</v>
      </c>
      <c r="H23" s="12" t="n">
        <v>9</v>
      </c>
      <c r="I23" s="5" t="s">
        <v>26</v>
      </c>
      <c r="J23" s="5" t="n">
        <v>10</v>
      </c>
      <c r="K23" s="6" t="s">
        <v>27</v>
      </c>
      <c r="L23" s="5" t="n">
        <v>10</v>
      </c>
      <c r="M23" s="0" t="s">
        <v>28</v>
      </c>
      <c r="N23" s="0" t="s">
        <v>61</v>
      </c>
      <c r="O23" s="0" t="s">
        <v>63</v>
      </c>
      <c r="P23" s="0" t="s">
        <v>69</v>
      </c>
      <c r="S23" s="0" t="n">
        <v>9</v>
      </c>
      <c r="T23" s="0" t="n">
        <v>0</v>
      </c>
      <c r="U23" s="0" t="n">
        <v>0</v>
      </c>
      <c r="V23" s="0" t="s">
        <v>31</v>
      </c>
      <c r="W23" s="0" t="s">
        <v>108</v>
      </c>
      <c r="Y23" s="0" t="s">
        <v>33</v>
      </c>
    </row>
    <row r="24" customFormat="false" ht="12.75" hidden="false" customHeight="false" outlineLevel="0" collapsed="false">
      <c r="A24" s="0" t="s">
        <v>109</v>
      </c>
      <c r="B24" s="0" t="s">
        <v>109</v>
      </c>
      <c r="C24" s="2" t="n">
        <v>204</v>
      </c>
      <c r="D24" s="0" t="s">
        <v>35</v>
      </c>
      <c r="E24" s="5" t="n">
        <v>6</v>
      </c>
      <c r="F24" s="5" t="n">
        <v>7</v>
      </c>
      <c r="G24" s="5" t="n">
        <v>4</v>
      </c>
      <c r="H24" s="5" t="n">
        <v>7</v>
      </c>
      <c r="I24" s="5" t="n">
        <v>10</v>
      </c>
      <c r="J24" s="5" t="n">
        <v>10</v>
      </c>
      <c r="K24" s="6" t="s">
        <v>27</v>
      </c>
      <c r="L24" s="5" t="n">
        <v>6</v>
      </c>
      <c r="N24" s="0" t="s">
        <v>29</v>
      </c>
      <c r="S24" s="0" t="n">
        <v>8</v>
      </c>
      <c r="T24" s="0" t="n">
        <v>0</v>
      </c>
      <c r="U24" s="0" t="n">
        <v>3</v>
      </c>
      <c r="V24" s="0" t="s">
        <v>31</v>
      </c>
      <c r="W24" s="0" t="s">
        <v>110</v>
      </c>
      <c r="Y24" s="0" t="s">
        <v>33</v>
      </c>
    </row>
    <row r="25" customFormat="false" ht="12.75" hidden="false" customHeight="false" outlineLevel="0" collapsed="false">
      <c r="A25" s="0" t="s">
        <v>111</v>
      </c>
      <c r="B25" s="1" t="s">
        <v>112</v>
      </c>
      <c r="C25" s="2" t="n">
        <v>206</v>
      </c>
      <c r="D25" s="0" t="s">
        <v>52</v>
      </c>
      <c r="E25" s="5" t="n">
        <v>3</v>
      </c>
      <c r="F25" s="5" t="n">
        <v>6</v>
      </c>
      <c r="G25" s="5" t="n">
        <v>4</v>
      </c>
      <c r="H25" s="5" t="n">
        <v>6</v>
      </c>
      <c r="I25" s="5" t="n">
        <v>2</v>
      </c>
      <c r="J25" s="5" t="n">
        <v>0</v>
      </c>
      <c r="K25" s="6" t="s">
        <v>27</v>
      </c>
      <c r="L25" s="5" t="n">
        <v>8</v>
      </c>
      <c r="N25" s="0" t="s">
        <v>29</v>
      </c>
      <c r="O25" s="0" t="s">
        <v>30</v>
      </c>
      <c r="S25" s="0" t="n">
        <v>3</v>
      </c>
      <c r="T25" s="0" t="n">
        <v>0</v>
      </c>
      <c r="U25" s="0" t="n">
        <v>4</v>
      </c>
      <c r="V25" s="0" t="s">
        <v>31</v>
      </c>
      <c r="W25" s="0" t="s">
        <v>113</v>
      </c>
      <c r="Y25" s="0" t="s">
        <v>33</v>
      </c>
      <c r="Z25" s="0" t="s">
        <v>114</v>
      </c>
    </row>
    <row r="26" customFormat="false" ht="12.75" hidden="false" customHeight="false" outlineLevel="0" collapsed="false">
      <c r="A26" s="0" t="s">
        <v>115</v>
      </c>
      <c r="B26" s="1" t="s">
        <v>33</v>
      </c>
      <c r="C26" s="2" t="n">
        <v>207</v>
      </c>
      <c r="D26" s="0" t="s">
        <v>58</v>
      </c>
      <c r="E26" s="5" t="n">
        <v>9</v>
      </c>
      <c r="F26" s="5" t="n">
        <v>8</v>
      </c>
      <c r="G26" s="5" t="n">
        <v>9</v>
      </c>
      <c r="H26" s="5" t="n">
        <v>7</v>
      </c>
      <c r="I26" s="5" t="n">
        <v>5</v>
      </c>
      <c r="J26" s="5" t="n">
        <v>10</v>
      </c>
      <c r="K26" s="6" t="s">
        <v>27</v>
      </c>
      <c r="L26" s="5" t="s">
        <v>101</v>
      </c>
      <c r="M26" s="0" t="s">
        <v>43</v>
      </c>
      <c r="N26" s="0" t="s">
        <v>78</v>
      </c>
      <c r="S26" s="0" t="n">
        <v>6</v>
      </c>
      <c r="T26" s="0" t="n">
        <v>0</v>
      </c>
      <c r="U26" s="0" t="n">
        <v>2</v>
      </c>
      <c r="V26" s="0" t="s">
        <v>31</v>
      </c>
      <c r="W26" s="0" t="s">
        <v>116</v>
      </c>
      <c r="Y26" s="0" t="s">
        <v>33</v>
      </c>
    </row>
    <row r="27" customFormat="false" ht="12.75" hidden="false" customHeight="false" outlineLevel="0" collapsed="false">
      <c r="A27" s="0" t="s">
        <v>117</v>
      </c>
      <c r="B27" s="1" t="s">
        <v>118</v>
      </c>
      <c r="C27" s="2" t="n">
        <v>210</v>
      </c>
      <c r="D27" s="0" t="s">
        <v>52</v>
      </c>
      <c r="E27" s="5" t="n">
        <v>5</v>
      </c>
      <c r="F27" s="5" t="n">
        <v>6</v>
      </c>
      <c r="G27" s="5" t="n">
        <v>6</v>
      </c>
      <c r="H27" s="5" t="n">
        <v>3</v>
      </c>
      <c r="I27" s="5" t="n">
        <v>7</v>
      </c>
      <c r="J27" s="5" t="n">
        <v>5</v>
      </c>
      <c r="K27" s="6" t="s">
        <v>27</v>
      </c>
      <c r="L27" s="5" t="n">
        <v>8</v>
      </c>
      <c r="N27" s="0" t="s">
        <v>36</v>
      </c>
      <c r="O27" s="0" t="s">
        <v>30</v>
      </c>
      <c r="S27" s="0" t="n">
        <v>2</v>
      </c>
      <c r="T27" s="0" t="n">
        <v>0</v>
      </c>
      <c r="U27" s="0" t="n">
        <v>5</v>
      </c>
      <c r="V27" s="0" t="s">
        <v>31</v>
      </c>
      <c r="W27" s="0" t="s">
        <v>119</v>
      </c>
      <c r="Y27" s="0" t="s">
        <v>33</v>
      </c>
    </row>
    <row r="28" customFormat="false" ht="12.75" hidden="false" customHeight="false" outlineLevel="0" collapsed="false">
      <c r="A28" s="8" t="s">
        <v>120</v>
      </c>
      <c r="B28" s="9" t="s">
        <v>121</v>
      </c>
      <c r="C28" s="2" t="n">
        <v>211</v>
      </c>
      <c r="D28" s="0" t="s">
        <v>42</v>
      </c>
      <c r="E28" s="5" t="n">
        <v>3</v>
      </c>
      <c r="F28" s="5" t="n">
        <v>2</v>
      </c>
      <c r="G28" s="5" t="n">
        <v>4</v>
      </c>
      <c r="H28" s="5" t="n">
        <v>1</v>
      </c>
      <c r="I28" s="5" t="n">
        <v>1</v>
      </c>
      <c r="J28" s="5" t="n">
        <v>1</v>
      </c>
      <c r="K28" s="6" t="s">
        <v>27</v>
      </c>
      <c r="L28" s="5" t="n">
        <v>10</v>
      </c>
      <c r="M28" s="0" t="s">
        <v>43</v>
      </c>
      <c r="N28" s="0" t="s">
        <v>36</v>
      </c>
      <c r="O28" s="0" t="s">
        <v>30</v>
      </c>
      <c r="S28" s="0" t="n">
        <v>1</v>
      </c>
      <c r="T28" s="0" t="n">
        <v>0</v>
      </c>
      <c r="U28" s="0" t="n">
        <v>2</v>
      </c>
      <c r="V28" s="0" t="s">
        <v>31</v>
      </c>
      <c r="W28" s="0" t="s">
        <v>122</v>
      </c>
      <c r="Y28" s="0" t="s">
        <v>54</v>
      </c>
    </row>
    <row r="29" customFormat="false" ht="12.75" hidden="false" customHeight="false" outlineLevel="0" collapsed="false">
      <c r="A29" s="8" t="s">
        <v>123</v>
      </c>
      <c r="B29" s="9" t="s">
        <v>124</v>
      </c>
      <c r="C29" s="2" t="n">
        <v>213</v>
      </c>
      <c r="D29" s="0" t="s">
        <v>42</v>
      </c>
      <c r="E29" s="5" t="n">
        <v>6</v>
      </c>
      <c r="F29" s="5" t="n">
        <v>7</v>
      </c>
      <c r="G29" s="5" t="n">
        <v>6</v>
      </c>
      <c r="H29" s="5" t="n">
        <v>7</v>
      </c>
      <c r="I29" s="5" t="n">
        <v>6</v>
      </c>
      <c r="J29" s="5" t="n">
        <v>3</v>
      </c>
      <c r="K29" s="6" t="s">
        <v>27</v>
      </c>
      <c r="L29" s="5" t="n">
        <v>7</v>
      </c>
      <c r="N29" s="0" t="s">
        <v>29</v>
      </c>
      <c r="S29" s="0" t="n">
        <v>1</v>
      </c>
      <c r="T29" s="0" t="n">
        <v>0</v>
      </c>
      <c r="U29" s="0" t="n">
        <v>3</v>
      </c>
      <c r="V29" s="0" t="s">
        <v>31</v>
      </c>
      <c r="W29" s="0" t="s">
        <v>125</v>
      </c>
      <c r="Y29" s="0" t="s">
        <v>54</v>
      </c>
      <c r="Z29" s="0" t="s">
        <v>84</v>
      </c>
    </row>
    <row r="30" customFormat="false" ht="12.75" hidden="false" customHeight="false" outlineLevel="0" collapsed="false">
      <c r="A30" s="8" t="s">
        <v>126</v>
      </c>
      <c r="B30" s="9" t="s">
        <v>127</v>
      </c>
      <c r="C30" s="11" t="n">
        <v>216</v>
      </c>
      <c r="D30" s="9" t="s">
        <v>58</v>
      </c>
      <c r="E30" s="12" t="n">
        <v>4</v>
      </c>
      <c r="F30" s="12" t="n">
        <v>4</v>
      </c>
      <c r="G30" s="12" t="n">
        <v>5</v>
      </c>
      <c r="H30" s="12" t="n">
        <v>7</v>
      </c>
      <c r="I30" s="12" t="n">
        <v>11</v>
      </c>
      <c r="J30" s="12" t="s">
        <v>52</v>
      </c>
      <c r="K30" s="14" t="s">
        <v>27</v>
      </c>
      <c r="L30" s="12" t="n">
        <v>11</v>
      </c>
      <c r="M30" s="9" t="s">
        <v>43</v>
      </c>
      <c r="N30" s="9" t="s">
        <v>29</v>
      </c>
      <c r="O30" s="9"/>
      <c r="P30" s="9"/>
      <c r="Q30" s="9"/>
      <c r="R30" s="9"/>
      <c r="S30" s="9" t="n">
        <v>9</v>
      </c>
      <c r="T30" s="9" t="n">
        <v>1</v>
      </c>
      <c r="U30" s="9" t="n">
        <v>3</v>
      </c>
      <c r="V30" s="9" t="s">
        <v>31</v>
      </c>
      <c r="W30" s="9" t="s">
        <v>128</v>
      </c>
      <c r="X30" s="1"/>
      <c r="Y30" s="0" t="s">
        <v>54</v>
      </c>
      <c r="Z30" s="9" t="s">
        <v>129</v>
      </c>
    </row>
    <row r="31" customFormat="false" ht="12.75" hidden="false" customHeight="false" outlineLevel="0" collapsed="false">
      <c r="A31" s="8" t="s">
        <v>130</v>
      </c>
      <c r="B31" s="9" t="s">
        <v>131</v>
      </c>
      <c r="C31" s="2" t="n">
        <v>220</v>
      </c>
      <c r="D31" s="0" t="s">
        <v>42</v>
      </c>
      <c r="E31" s="5" t="n">
        <v>5</v>
      </c>
      <c r="F31" s="5" t="n">
        <v>4</v>
      </c>
      <c r="G31" s="5" t="n">
        <v>5</v>
      </c>
      <c r="H31" s="5" t="n">
        <v>2</v>
      </c>
      <c r="I31" s="5" t="n">
        <v>3</v>
      </c>
      <c r="J31" s="5" t="n">
        <v>5</v>
      </c>
      <c r="K31" s="6" t="s">
        <v>27</v>
      </c>
      <c r="L31" s="5" t="n">
        <v>8</v>
      </c>
      <c r="M31" s="0" t="s">
        <v>43</v>
      </c>
      <c r="N31" s="0" t="s">
        <v>36</v>
      </c>
      <c r="O31" s="0" t="s">
        <v>30</v>
      </c>
      <c r="S31" s="0" t="n">
        <v>8</v>
      </c>
      <c r="T31" s="0" t="n">
        <v>0</v>
      </c>
      <c r="U31" s="0" t="n">
        <v>1</v>
      </c>
      <c r="V31" s="0" t="s">
        <v>31</v>
      </c>
      <c r="W31" s="0" t="s">
        <v>132</v>
      </c>
      <c r="Y31" s="0" t="s">
        <v>54</v>
      </c>
    </row>
    <row r="32" customFormat="false" ht="12.75" hidden="false" customHeight="false" outlineLevel="0" collapsed="false">
      <c r="A32" s="7" t="s">
        <v>133</v>
      </c>
      <c r="B32" s="1" t="s">
        <v>134</v>
      </c>
      <c r="C32" s="2" t="n">
        <v>223</v>
      </c>
      <c r="D32" s="0" t="s">
        <v>52</v>
      </c>
      <c r="E32" s="5" t="n">
        <v>6</v>
      </c>
      <c r="F32" s="5" t="n">
        <v>4</v>
      </c>
      <c r="G32" s="5" t="n">
        <v>5</v>
      </c>
      <c r="H32" s="5" t="n">
        <v>5</v>
      </c>
      <c r="I32" s="5" t="n">
        <v>7</v>
      </c>
      <c r="J32" s="5" t="n">
        <v>6</v>
      </c>
      <c r="K32" s="6" t="s">
        <v>27</v>
      </c>
      <c r="L32" s="5" t="n">
        <v>9</v>
      </c>
      <c r="N32" s="0" t="s">
        <v>29</v>
      </c>
      <c r="O32" s="0" t="s">
        <v>30</v>
      </c>
      <c r="R32" s="0" t="s">
        <v>58</v>
      </c>
      <c r="S32" s="0" t="n">
        <v>5</v>
      </c>
      <c r="T32" s="0" t="n">
        <v>0</v>
      </c>
      <c r="U32" s="0" t="n">
        <v>4</v>
      </c>
      <c r="V32" s="0" t="s">
        <v>31</v>
      </c>
      <c r="W32" s="0" t="s">
        <v>135</v>
      </c>
      <c r="Y32" s="0" t="s">
        <v>76</v>
      </c>
    </row>
    <row r="33" customFormat="false" ht="12.75" hidden="false" customHeight="false" outlineLevel="0" collapsed="false">
      <c r="A33" s="0" t="s">
        <v>136</v>
      </c>
      <c r="B33" s="1" t="s">
        <v>137</v>
      </c>
      <c r="C33" s="2" t="n">
        <v>224</v>
      </c>
      <c r="D33" s="0" t="s">
        <v>26</v>
      </c>
      <c r="E33" s="5" t="n">
        <v>5</v>
      </c>
      <c r="F33" s="5" t="n">
        <v>7</v>
      </c>
      <c r="G33" s="5" t="n">
        <v>4</v>
      </c>
      <c r="H33" s="5" t="n">
        <v>5</v>
      </c>
      <c r="I33" s="5" t="n">
        <v>4</v>
      </c>
      <c r="J33" s="5" t="n">
        <v>2</v>
      </c>
      <c r="K33" s="6" t="s">
        <v>27</v>
      </c>
      <c r="L33" s="5" t="n">
        <v>4</v>
      </c>
      <c r="N33" s="0" t="s">
        <v>29</v>
      </c>
      <c r="O33" s="0" t="s">
        <v>30</v>
      </c>
      <c r="S33" s="0" t="n">
        <v>4</v>
      </c>
      <c r="T33" s="0" t="n">
        <v>0</v>
      </c>
      <c r="U33" s="0" t="n">
        <v>2</v>
      </c>
      <c r="V33" s="0" t="s">
        <v>31</v>
      </c>
      <c r="W33" s="0" t="s">
        <v>138</v>
      </c>
      <c r="Y33" s="0" t="s">
        <v>76</v>
      </c>
    </row>
    <row r="34" customFormat="false" ht="12.75" hidden="false" customHeight="false" outlineLevel="0" collapsed="false">
      <c r="A34" s="7" t="s">
        <v>139</v>
      </c>
      <c r="B34" s="1" t="s">
        <v>140</v>
      </c>
      <c r="C34" s="2" t="n">
        <v>225</v>
      </c>
      <c r="D34" s="0" t="s">
        <v>35</v>
      </c>
      <c r="E34" s="5" t="n">
        <v>5</v>
      </c>
      <c r="F34" s="5" t="n">
        <v>5</v>
      </c>
      <c r="G34" s="5" t="n">
        <v>4</v>
      </c>
      <c r="H34" s="5" t="n">
        <v>3</v>
      </c>
      <c r="I34" s="5" t="n">
        <v>2</v>
      </c>
      <c r="J34" s="5" t="n">
        <v>0</v>
      </c>
      <c r="K34" s="6" t="s">
        <v>27</v>
      </c>
      <c r="L34" s="5" t="n">
        <v>8</v>
      </c>
      <c r="N34" s="0" t="s">
        <v>36</v>
      </c>
      <c r="O34" s="0" t="s">
        <v>30</v>
      </c>
      <c r="S34" s="0" t="n">
        <v>2</v>
      </c>
      <c r="T34" s="0" t="n">
        <v>0</v>
      </c>
      <c r="U34" s="0" t="n">
        <v>0</v>
      </c>
      <c r="V34" s="0" t="s">
        <v>31</v>
      </c>
      <c r="W34" s="0" t="s">
        <v>141</v>
      </c>
      <c r="Y34" s="0" t="s">
        <v>76</v>
      </c>
    </row>
    <row r="35" customFormat="false" ht="12.75" hidden="false" customHeight="false" outlineLevel="0" collapsed="false">
      <c r="A35" s="0" t="s">
        <v>142</v>
      </c>
      <c r="B35" s="0" t="s">
        <v>142</v>
      </c>
      <c r="C35" s="2" t="n">
        <v>227</v>
      </c>
      <c r="D35" s="0" t="s">
        <v>52</v>
      </c>
      <c r="E35" s="5" t="n">
        <v>2</v>
      </c>
      <c r="F35" s="5" t="n">
        <v>2</v>
      </c>
      <c r="G35" s="5" t="n">
        <v>0</v>
      </c>
      <c r="H35" s="5" t="n">
        <v>8</v>
      </c>
      <c r="I35" s="5" t="n">
        <v>4</v>
      </c>
      <c r="J35" s="5" t="n">
        <v>0</v>
      </c>
      <c r="K35" s="6" t="s">
        <v>27</v>
      </c>
      <c r="L35" s="5" t="n">
        <v>6</v>
      </c>
      <c r="N35" s="0" t="s">
        <v>62</v>
      </c>
      <c r="O35" s="0" t="s">
        <v>69</v>
      </c>
      <c r="P35" s="0" t="s">
        <v>82</v>
      </c>
      <c r="S35" s="0" t="n">
        <v>4</v>
      </c>
      <c r="T35" s="0" t="n">
        <v>0</v>
      </c>
      <c r="U35" s="0" t="n">
        <v>4</v>
      </c>
      <c r="V35" s="0" t="s">
        <v>31</v>
      </c>
      <c r="W35" s="0" t="s">
        <v>143</v>
      </c>
      <c r="Y35" s="0" t="s">
        <v>76</v>
      </c>
    </row>
    <row r="36" customFormat="false" ht="12.75" hidden="false" customHeight="false" outlineLevel="0" collapsed="false">
      <c r="A36" s="10" t="s">
        <v>144</v>
      </c>
      <c r="B36" s="10" t="s">
        <v>144</v>
      </c>
      <c r="C36" s="13" t="n">
        <v>231</v>
      </c>
      <c r="D36" s="0" t="s">
        <v>58</v>
      </c>
      <c r="E36" s="5" t="n">
        <v>6</v>
      </c>
      <c r="F36" s="5" t="n">
        <v>5</v>
      </c>
      <c r="G36" s="5" t="n">
        <v>4</v>
      </c>
      <c r="H36" s="12" t="n">
        <v>9</v>
      </c>
      <c r="I36" s="5" t="n">
        <v>10</v>
      </c>
      <c r="J36" s="5" t="n">
        <v>7</v>
      </c>
      <c r="K36" s="6" t="s">
        <v>27</v>
      </c>
      <c r="L36" s="5" t="s">
        <v>52</v>
      </c>
      <c r="N36" s="0" t="s">
        <v>61</v>
      </c>
      <c r="S36" s="0" t="n">
        <v>7</v>
      </c>
      <c r="T36" s="0" t="n">
        <v>1</v>
      </c>
      <c r="U36" s="0" t="n">
        <v>5</v>
      </c>
      <c r="V36" s="0" t="s">
        <v>31</v>
      </c>
      <c r="W36" s="0" t="s">
        <v>145</v>
      </c>
      <c r="Y36" s="0" t="s">
        <v>97</v>
      </c>
    </row>
    <row r="37" customFormat="false" ht="12.75" hidden="false" customHeight="false" outlineLevel="0" collapsed="false">
      <c r="A37" s="7" t="s">
        <v>146</v>
      </c>
      <c r="B37" s="1" t="s">
        <v>147</v>
      </c>
      <c r="C37" s="2" t="n">
        <v>235</v>
      </c>
      <c r="D37" s="0" t="s">
        <v>35</v>
      </c>
      <c r="E37" s="5" t="n">
        <v>4</v>
      </c>
      <c r="F37" s="5" t="n">
        <v>8</v>
      </c>
      <c r="G37" s="5" t="n">
        <v>6</v>
      </c>
      <c r="H37" s="5" t="n">
        <v>7</v>
      </c>
      <c r="I37" s="5" t="n">
        <v>7</v>
      </c>
      <c r="J37" s="5" t="n">
        <v>2</v>
      </c>
      <c r="K37" s="6" t="s">
        <v>27</v>
      </c>
      <c r="L37" s="5" t="n">
        <v>7</v>
      </c>
      <c r="N37" s="0" t="s">
        <v>29</v>
      </c>
      <c r="O37" s="0" t="s">
        <v>78</v>
      </c>
      <c r="S37" s="0" t="n">
        <v>3</v>
      </c>
      <c r="T37" s="0" t="n">
        <v>2</v>
      </c>
      <c r="U37" s="0" t="n">
        <v>4</v>
      </c>
      <c r="V37" s="0" t="s">
        <v>31</v>
      </c>
      <c r="W37" s="0" t="s">
        <v>135</v>
      </c>
      <c r="Y37" s="0" t="s">
        <v>97</v>
      </c>
      <c r="Z37" s="0" t="s">
        <v>114</v>
      </c>
    </row>
    <row r="38" customFormat="false" ht="12.75" hidden="false" customHeight="false" outlineLevel="0" collapsed="false">
      <c r="A38" s="7" t="s">
        <v>148</v>
      </c>
      <c r="B38" s="1" t="s">
        <v>149</v>
      </c>
      <c r="C38" s="2" t="n">
        <v>236</v>
      </c>
      <c r="D38" s="0" t="s">
        <v>42</v>
      </c>
      <c r="E38" s="5" t="n">
        <v>2</v>
      </c>
      <c r="F38" s="5" t="n">
        <v>5</v>
      </c>
      <c r="G38" s="5" t="n">
        <v>6</v>
      </c>
      <c r="H38" s="5" t="n">
        <v>6</v>
      </c>
      <c r="I38" s="5" t="n">
        <v>8</v>
      </c>
      <c r="J38" s="5" t="n">
        <v>8</v>
      </c>
      <c r="K38" s="6" t="s">
        <v>27</v>
      </c>
      <c r="L38" s="5" t="n">
        <v>9</v>
      </c>
      <c r="M38" s="0" t="s">
        <v>58</v>
      </c>
      <c r="N38" s="0" t="s">
        <v>29</v>
      </c>
      <c r="O38" s="0" t="s">
        <v>30</v>
      </c>
      <c r="S38" s="0" t="n">
        <v>9</v>
      </c>
      <c r="T38" s="0" t="n">
        <v>0</v>
      </c>
      <c r="U38" s="0" t="n">
        <v>0</v>
      </c>
      <c r="V38" s="0" t="s">
        <v>31</v>
      </c>
      <c r="W38" s="0" t="s">
        <v>150</v>
      </c>
      <c r="Y38" s="0" t="s">
        <v>97</v>
      </c>
    </row>
    <row r="39" customFormat="false" ht="12.75" hidden="false" customHeight="false" outlineLevel="0" collapsed="false">
      <c r="A39" s="0" t="s">
        <v>151</v>
      </c>
      <c r="B39" s="1" t="s">
        <v>152</v>
      </c>
      <c r="C39" s="2" t="n">
        <v>237</v>
      </c>
      <c r="D39" s="0" t="s">
        <v>52</v>
      </c>
      <c r="E39" s="5" t="n">
        <v>1</v>
      </c>
      <c r="F39" s="5" t="n">
        <v>6</v>
      </c>
      <c r="G39" s="5" t="n">
        <v>0</v>
      </c>
      <c r="H39" s="5" t="n">
        <v>8</v>
      </c>
      <c r="I39" s="5" t="n">
        <v>10</v>
      </c>
      <c r="J39" s="5" t="n">
        <v>9</v>
      </c>
      <c r="K39" s="6" t="s">
        <v>27</v>
      </c>
      <c r="L39" s="5" t="n">
        <v>10</v>
      </c>
      <c r="N39" s="0" t="s">
        <v>82</v>
      </c>
      <c r="S39" s="0" t="n">
        <v>8</v>
      </c>
      <c r="T39" s="0" t="n">
        <v>0</v>
      </c>
      <c r="U39" s="0" t="n">
        <v>4</v>
      </c>
      <c r="V39" s="0" t="s">
        <v>31</v>
      </c>
      <c r="W39" s="0" t="s">
        <v>153</v>
      </c>
      <c r="Y39" s="0" t="s">
        <v>97</v>
      </c>
      <c r="Z39" s="0" t="s">
        <v>114</v>
      </c>
    </row>
    <row r="40" customFormat="false" ht="12.75" hidden="false" customHeight="false" outlineLevel="0" collapsed="false">
      <c r="A40" s="7" t="s">
        <v>154</v>
      </c>
      <c r="B40" s="1" t="s">
        <v>155</v>
      </c>
      <c r="C40" s="2" t="n">
        <v>239</v>
      </c>
      <c r="D40" s="0" t="s">
        <v>52</v>
      </c>
      <c r="E40" s="5" t="n">
        <v>7</v>
      </c>
      <c r="F40" s="5" t="n">
        <v>6</v>
      </c>
      <c r="G40" s="5" t="n">
        <v>8</v>
      </c>
      <c r="H40" s="5" t="n">
        <v>7</v>
      </c>
      <c r="I40" s="5" t="n">
        <v>2</v>
      </c>
      <c r="J40" s="5" t="n">
        <v>1</v>
      </c>
      <c r="K40" s="6" t="s">
        <v>27</v>
      </c>
      <c r="L40" s="5" t="n">
        <v>6</v>
      </c>
      <c r="N40" s="0" t="s">
        <v>29</v>
      </c>
      <c r="S40" s="0" t="n">
        <v>8</v>
      </c>
      <c r="T40" s="0" t="n">
        <v>2</v>
      </c>
      <c r="U40" s="0" t="n">
        <v>4</v>
      </c>
      <c r="V40" s="0" t="s">
        <v>31</v>
      </c>
      <c r="W40" s="0" t="s">
        <v>156</v>
      </c>
      <c r="Y40" s="0" t="s">
        <v>97</v>
      </c>
    </row>
    <row r="41" customFormat="false" ht="12.75" hidden="false" customHeight="false" outlineLevel="0" collapsed="false">
      <c r="A41" s="7" t="s">
        <v>157</v>
      </c>
      <c r="B41" s="1" t="s">
        <v>158</v>
      </c>
      <c r="C41" s="2" t="n">
        <v>302</v>
      </c>
      <c r="D41" s="0" t="s">
        <v>58</v>
      </c>
      <c r="E41" s="5" t="n">
        <v>0</v>
      </c>
      <c r="F41" s="5" t="n">
        <v>0</v>
      </c>
      <c r="G41" s="5" t="n">
        <v>0</v>
      </c>
      <c r="H41" s="5" t="n">
        <v>5</v>
      </c>
      <c r="I41" s="5" t="n">
        <v>4</v>
      </c>
      <c r="J41" s="5" t="n">
        <v>5</v>
      </c>
      <c r="K41" s="6" t="s">
        <v>27</v>
      </c>
      <c r="L41" s="5" t="s">
        <v>52</v>
      </c>
      <c r="N41" s="0" t="s">
        <v>30</v>
      </c>
      <c r="O41" s="0" t="s">
        <v>37</v>
      </c>
      <c r="S41" s="0" t="n">
        <v>1</v>
      </c>
      <c r="T41" s="0" t="n">
        <v>2</v>
      </c>
      <c r="U41" s="0" t="n">
        <v>3</v>
      </c>
      <c r="V41" s="0" t="s">
        <v>31</v>
      </c>
      <c r="W41" s="0" t="s">
        <v>159</v>
      </c>
      <c r="Y41" s="0" t="s">
        <v>33</v>
      </c>
    </row>
    <row r="42" customFormat="false" ht="12.75" hidden="false" customHeight="false" outlineLevel="0" collapsed="false">
      <c r="A42" s="0" t="s">
        <v>160</v>
      </c>
      <c r="B42" s="1" t="s">
        <v>161</v>
      </c>
      <c r="C42" s="2" t="n">
        <v>304</v>
      </c>
      <c r="D42" s="0" t="s">
        <v>42</v>
      </c>
      <c r="E42" s="5" t="n">
        <v>6</v>
      </c>
      <c r="F42" s="5" t="n">
        <v>4</v>
      </c>
      <c r="G42" s="5" t="n">
        <v>6</v>
      </c>
      <c r="H42" s="5" t="n">
        <v>0</v>
      </c>
      <c r="I42" s="5" t="n">
        <v>2</v>
      </c>
      <c r="J42" s="5" t="n">
        <v>2</v>
      </c>
      <c r="K42" s="6" t="s">
        <v>27</v>
      </c>
      <c r="L42" s="5" t="n">
        <v>9</v>
      </c>
      <c r="M42" s="0" t="s">
        <v>43</v>
      </c>
      <c r="N42" s="0" t="s">
        <v>36</v>
      </c>
      <c r="O42" s="0" t="s">
        <v>30</v>
      </c>
      <c r="S42" s="0" t="n">
        <v>3</v>
      </c>
      <c r="T42" s="0" t="n">
        <v>0</v>
      </c>
      <c r="U42" s="0" t="n">
        <v>2</v>
      </c>
      <c r="V42" s="0" t="s">
        <v>31</v>
      </c>
      <c r="W42" s="0" t="s">
        <v>156</v>
      </c>
      <c r="Y42" s="0" t="s">
        <v>33</v>
      </c>
    </row>
    <row r="43" customFormat="false" ht="12.75" hidden="false" customHeight="false" outlineLevel="0" collapsed="false">
      <c r="A43" s="0" t="s">
        <v>162</v>
      </c>
      <c r="B43" s="1" t="s">
        <v>163</v>
      </c>
      <c r="C43" s="2" t="n">
        <v>307</v>
      </c>
      <c r="D43" s="0" t="s">
        <v>52</v>
      </c>
      <c r="E43" s="5" t="n">
        <v>5</v>
      </c>
      <c r="F43" s="5" t="n">
        <v>4</v>
      </c>
      <c r="G43" s="5" t="n">
        <v>9</v>
      </c>
      <c r="H43" s="5" t="n">
        <v>4</v>
      </c>
      <c r="I43" s="5" t="n">
        <v>1</v>
      </c>
      <c r="J43" s="5" t="n">
        <v>2</v>
      </c>
      <c r="K43" s="6" t="s">
        <v>27</v>
      </c>
      <c r="L43" s="5" t="n">
        <v>9</v>
      </c>
      <c r="N43" s="0" t="s">
        <v>30</v>
      </c>
      <c r="S43" s="0" t="n">
        <v>3</v>
      </c>
      <c r="T43" s="0" t="n">
        <v>1</v>
      </c>
      <c r="U43" s="0" t="n">
        <v>2</v>
      </c>
      <c r="V43" s="0" t="s">
        <v>31</v>
      </c>
      <c r="W43" s="0" t="s">
        <v>164</v>
      </c>
      <c r="Y43" s="0" t="s">
        <v>33</v>
      </c>
    </row>
    <row r="44" customFormat="false" ht="12.75" hidden="false" customHeight="false" outlineLevel="0" collapsed="false">
      <c r="A44" s="7" t="s">
        <v>35</v>
      </c>
      <c r="B44" s="1" t="s">
        <v>165</v>
      </c>
      <c r="C44" s="2" t="n">
        <v>309</v>
      </c>
      <c r="D44" s="0" t="s">
        <v>42</v>
      </c>
      <c r="E44" s="5" t="n">
        <v>3</v>
      </c>
      <c r="F44" s="5" t="n">
        <v>4</v>
      </c>
      <c r="G44" s="5" t="n">
        <v>4</v>
      </c>
      <c r="H44" s="5" t="n">
        <v>5</v>
      </c>
      <c r="I44" s="5" t="n">
        <v>4</v>
      </c>
      <c r="J44" s="5" t="n">
        <v>1</v>
      </c>
      <c r="K44" s="6" t="s">
        <v>27</v>
      </c>
      <c r="L44" s="5" t="n">
        <v>10</v>
      </c>
      <c r="N44" s="0" t="s">
        <v>29</v>
      </c>
      <c r="O44" s="0" t="s">
        <v>30</v>
      </c>
      <c r="S44" s="0" t="n">
        <v>9</v>
      </c>
      <c r="T44" s="0" t="n">
        <v>0</v>
      </c>
      <c r="U44" s="0" t="n">
        <v>2</v>
      </c>
      <c r="V44" s="0" t="s">
        <v>31</v>
      </c>
      <c r="W44" s="0" t="s">
        <v>166</v>
      </c>
      <c r="Y44" s="0" t="s">
        <v>33</v>
      </c>
    </row>
    <row r="45" customFormat="false" ht="12.75" hidden="false" customHeight="false" outlineLevel="0" collapsed="false">
      <c r="A45" s="0" t="s">
        <v>167</v>
      </c>
      <c r="B45" s="1" t="s">
        <v>168</v>
      </c>
      <c r="C45" s="2" t="n">
        <v>310</v>
      </c>
      <c r="D45" s="0" t="s">
        <v>52</v>
      </c>
      <c r="E45" s="5" t="n">
        <v>6</v>
      </c>
      <c r="F45" s="5" t="n">
        <v>8</v>
      </c>
      <c r="G45" s="5" t="n">
        <v>6</v>
      </c>
      <c r="H45" s="5" t="n">
        <v>6</v>
      </c>
      <c r="I45" s="5" t="n">
        <v>6</v>
      </c>
      <c r="J45" s="5" t="n">
        <v>7</v>
      </c>
      <c r="K45" s="6" t="s">
        <v>27</v>
      </c>
      <c r="L45" s="5" t="n">
        <v>4</v>
      </c>
      <c r="M45" s="0" t="s">
        <v>28</v>
      </c>
      <c r="N45" s="0" t="s">
        <v>29</v>
      </c>
      <c r="O45" s="0" t="s">
        <v>30</v>
      </c>
      <c r="P45" s="0" t="s">
        <v>78</v>
      </c>
      <c r="S45" s="0" t="n">
        <v>1</v>
      </c>
      <c r="T45" s="0" t="n">
        <v>0</v>
      </c>
      <c r="U45" s="0" t="n">
        <v>4</v>
      </c>
      <c r="V45" s="0" t="s">
        <v>31</v>
      </c>
      <c r="W45" s="0" t="s">
        <v>49</v>
      </c>
      <c r="Y45" s="0" t="s">
        <v>33</v>
      </c>
      <c r="Z45" s="0" t="s">
        <v>84</v>
      </c>
    </row>
    <row r="46" customFormat="false" ht="12.75" hidden="false" customHeight="false" outlineLevel="0" collapsed="false">
      <c r="A46" s="8" t="s">
        <v>169</v>
      </c>
      <c r="B46" s="9" t="s">
        <v>170</v>
      </c>
      <c r="C46" s="2" t="n">
        <v>312</v>
      </c>
      <c r="D46" s="0" t="s">
        <v>35</v>
      </c>
      <c r="E46" s="5" t="n">
        <v>7</v>
      </c>
      <c r="F46" s="5" t="n">
        <v>7</v>
      </c>
      <c r="G46" s="5" t="n">
        <v>10</v>
      </c>
      <c r="H46" s="5" t="n">
        <v>6</v>
      </c>
      <c r="I46" s="5" t="n">
        <v>10</v>
      </c>
      <c r="J46" s="5" t="n">
        <v>11</v>
      </c>
      <c r="K46" s="6" t="s">
        <v>27</v>
      </c>
      <c r="L46" s="5" t="n">
        <v>8</v>
      </c>
      <c r="N46" s="0" t="s">
        <v>30</v>
      </c>
      <c r="O46" s="0" t="s">
        <v>45</v>
      </c>
      <c r="S46" s="0" t="n">
        <v>6</v>
      </c>
      <c r="T46" s="0" t="n">
        <v>0</v>
      </c>
      <c r="U46" s="0" t="n">
        <v>1</v>
      </c>
      <c r="V46" s="0" t="s">
        <v>31</v>
      </c>
      <c r="W46" s="0" t="s">
        <v>171</v>
      </c>
      <c r="Y46" s="0" t="s">
        <v>54</v>
      </c>
    </row>
    <row r="47" customFormat="false" ht="12.75" hidden="false" customHeight="false" outlineLevel="0" collapsed="false">
      <c r="A47" s="8" t="s">
        <v>172</v>
      </c>
      <c r="B47" s="9" t="s">
        <v>173</v>
      </c>
      <c r="C47" s="2" t="n">
        <v>315</v>
      </c>
      <c r="D47" s="0" t="s">
        <v>26</v>
      </c>
      <c r="E47" s="5" t="n">
        <v>2</v>
      </c>
      <c r="F47" s="5" t="n">
        <v>2</v>
      </c>
      <c r="G47" s="5" t="n">
        <v>3</v>
      </c>
      <c r="H47" s="5" t="n">
        <v>6</v>
      </c>
      <c r="I47" s="5" t="n">
        <v>7</v>
      </c>
      <c r="J47" s="5" t="n">
        <v>7</v>
      </c>
      <c r="K47" s="6" t="s">
        <v>27</v>
      </c>
      <c r="L47" s="5" t="n">
        <v>6</v>
      </c>
      <c r="M47" s="0" t="s">
        <v>28</v>
      </c>
      <c r="N47" s="0" t="s">
        <v>62</v>
      </c>
      <c r="O47" s="0" t="s">
        <v>30</v>
      </c>
      <c r="P47" s="0" t="s">
        <v>69</v>
      </c>
      <c r="S47" s="0" t="n">
        <v>9</v>
      </c>
      <c r="T47" s="0" t="n">
        <v>0</v>
      </c>
      <c r="U47" s="0" t="n">
        <v>0</v>
      </c>
      <c r="V47" s="0" t="s">
        <v>31</v>
      </c>
      <c r="W47" s="0" t="s">
        <v>174</v>
      </c>
      <c r="Y47" s="0" t="s">
        <v>54</v>
      </c>
    </row>
    <row r="48" customFormat="false" ht="12.75" hidden="false" customHeight="false" outlineLevel="0" collapsed="false">
      <c r="A48" s="8" t="s">
        <v>175</v>
      </c>
      <c r="B48" s="9" t="s">
        <v>176</v>
      </c>
      <c r="C48" s="2" t="n">
        <v>316</v>
      </c>
      <c r="D48" s="0" t="s">
        <v>58</v>
      </c>
      <c r="E48" s="5" t="n">
        <v>6</v>
      </c>
      <c r="F48" s="5" t="n">
        <v>6</v>
      </c>
      <c r="G48" s="5" t="n">
        <v>7</v>
      </c>
      <c r="H48" s="5" t="n">
        <v>6</v>
      </c>
      <c r="I48" s="5" t="n">
        <v>2</v>
      </c>
      <c r="J48" s="5" t="n">
        <v>4</v>
      </c>
      <c r="K48" s="6" t="s">
        <v>27</v>
      </c>
      <c r="L48" s="5" t="n">
        <v>9</v>
      </c>
      <c r="N48" s="0" t="s">
        <v>29</v>
      </c>
      <c r="O48" s="0" t="s">
        <v>30</v>
      </c>
      <c r="S48" s="0" t="n">
        <v>9</v>
      </c>
      <c r="T48" s="0" t="n">
        <v>2</v>
      </c>
      <c r="U48" s="0" t="n">
        <v>4</v>
      </c>
      <c r="V48" s="0" t="s">
        <v>31</v>
      </c>
      <c r="W48" s="0" t="s">
        <v>177</v>
      </c>
      <c r="Y48" s="0" t="s">
        <v>54</v>
      </c>
    </row>
    <row r="49" customFormat="false" ht="12.75" hidden="false" customHeight="false" outlineLevel="0" collapsed="false">
      <c r="A49" s="8" t="s">
        <v>178</v>
      </c>
      <c r="B49" s="9" t="s">
        <v>179</v>
      </c>
      <c r="C49" s="2" t="n">
        <v>318</v>
      </c>
      <c r="D49" s="0" t="s">
        <v>35</v>
      </c>
      <c r="E49" s="5" t="n">
        <v>1</v>
      </c>
      <c r="F49" s="5" t="n">
        <v>0</v>
      </c>
      <c r="G49" s="5" t="n">
        <v>0</v>
      </c>
      <c r="H49" s="5" t="n">
        <v>7</v>
      </c>
      <c r="I49" s="5" t="n">
        <v>5</v>
      </c>
      <c r="J49" s="5" t="n">
        <v>6</v>
      </c>
      <c r="K49" s="6" t="s">
        <v>27</v>
      </c>
      <c r="L49" s="5" t="n">
        <v>7</v>
      </c>
      <c r="N49" s="0" t="s">
        <v>62</v>
      </c>
      <c r="O49" s="0" t="s">
        <v>180</v>
      </c>
      <c r="S49" s="0" t="n">
        <v>9</v>
      </c>
      <c r="T49" s="0" t="n">
        <v>0</v>
      </c>
      <c r="U49" s="0" t="n">
        <v>4</v>
      </c>
      <c r="V49" s="0" t="s">
        <v>31</v>
      </c>
      <c r="W49" s="0" t="s">
        <v>181</v>
      </c>
      <c r="Y49" s="0" t="s">
        <v>54</v>
      </c>
    </row>
    <row r="50" customFormat="false" ht="12.75" hidden="false" customHeight="false" outlineLevel="0" collapsed="false">
      <c r="A50" s="10" t="s">
        <v>182</v>
      </c>
      <c r="B50" s="10" t="s">
        <v>182</v>
      </c>
      <c r="C50" s="13" t="n">
        <v>319</v>
      </c>
      <c r="D50" s="0" t="s">
        <v>35</v>
      </c>
      <c r="E50" s="5" t="n">
        <v>5</v>
      </c>
      <c r="F50" s="5" t="n">
        <v>10</v>
      </c>
      <c r="G50" s="5" t="n">
        <v>7</v>
      </c>
      <c r="H50" s="12" t="n">
        <v>10</v>
      </c>
      <c r="I50" s="5" t="n">
        <v>10</v>
      </c>
      <c r="J50" s="5" t="n">
        <v>10</v>
      </c>
      <c r="K50" s="6" t="s">
        <v>27</v>
      </c>
      <c r="L50" s="5" t="n">
        <v>10</v>
      </c>
      <c r="N50" s="0" t="s">
        <v>61</v>
      </c>
      <c r="O50" s="0" t="s">
        <v>44</v>
      </c>
      <c r="S50" s="0" t="n">
        <v>2</v>
      </c>
      <c r="T50" s="0" t="n">
        <v>0</v>
      </c>
      <c r="U50" s="0" t="n">
        <v>3</v>
      </c>
      <c r="V50" s="0" t="s">
        <v>31</v>
      </c>
      <c r="W50" s="0" t="s">
        <v>183</v>
      </c>
      <c r="Y50" s="0" t="s">
        <v>54</v>
      </c>
    </row>
    <row r="51" customFormat="false" ht="12.75" hidden="false" customHeight="false" outlineLevel="0" collapsed="false">
      <c r="A51" s="0" t="s">
        <v>184</v>
      </c>
      <c r="B51" s="0" t="s">
        <v>184</v>
      </c>
      <c r="C51" s="2" t="n">
        <v>323</v>
      </c>
      <c r="D51" s="0" t="s">
        <v>35</v>
      </c>
      <c r="E51" s="5" t="n">
        <v>4</v>
      </c>
      <c r="F51" s="5" t="n">
        <v>4</v>
      </c>
      <c r="G51" s="5" t="n">
        <v>4</v>
      </c>
      <c r="H51" s="5" t="n">
        <v>1</v>
      </c>
      <c r="I51" s="5" t="n">
        <v>1</v>
      </c>
      <c r="J51" s="5" t="n">
        <v>0</v>
      </c>
      <c r="K51" s="6" t="s">
        <v>27</v>
      </c>
      <c r="L51" s="5" t="n">
        <v>5</v>
      </c>
      <c r="N51" s="0" t="s">
        <v>36</v>
      </c>
      <c r="O51" s="0" t="s">
        <v>30</v>
      </c>
      <c r="S51" s="0" t="n">
        <v>3</v>
      </c>
      <c r="T51" s="0" t="n">
        <v>0</v>
      </c>
      <c r="U51" s="0" t="n">
        <v>3</v>
      </c>
      <c r="V51" s="0" t="s">
        <v>31</v>
      </c>
      <c r="W51" s="0" t="s">
        <v>185</v>
      </c>
      <c r="Y51" s="0" t="s">
        <v>76</v>
      </c>
    </row>
    <row r="52" customFormat="false" ht="12.75" hidden="false" customHeight="false" outlineLevel="0" collapsed="false">
      <c r="A52" s="0" t="s">
        <v>186</v>
      </c>
      <c r="B52" s="1" t="s">
        <v>187</v>
      </c>
      <c r="C52" s="2" t="n">
        <v>327</v>
      </c>
      <c r="D52" s="0" t="s">
        <v>42</v>
      </c>
      <c r="E52" s="5" t="n">
        <v>7</v>
      </c>
      <c r="F52" s="5" t="n">
        <v>9</v>
      </c>
      <c r="G52" s="5" t="n">
        <v>2</v>
      </c>
      <c r="H52" s="5" t="n">
        <v>5</v>
      </c>
      <c r="I52" s="5" t="n">
        <v>6</v>
      </c>
      <c r="J52" s="5" t="n">
        <v>5</v>
      </c>
      <c r="K52" s="6" t="s">
        <v>27</v>
      </c>
      <c r="L52" s="5" t="n">
        <v>10</v>
      </c>
      <c r="M52" s="0" t="s">
        <v>28</v>
      </c>
      <c r="N52" s="0" t="s">
        <v>30</v>
      </c>
      <c r="S52" s="0" t="n">
        <v>4</v>
      </c>
      <c r="T52" s="0" t="n">
        <v>0</v>
      </c>
      <c r="U52" s="0" t="n">
        <v>4</v>
      </c>
      <c r="V52" s="0" t="s">
        <v>31</v>
      </c>
      <c r="W52" s="0" t="s">
        <v>106</v>
      </c>
      <c r="Y52" s="0" t="s">
        <v>76</v>
      </c>
      <c r="Z52" s="0" t="s">
        <v>84</v>
      </c>
    </row>
    <row r="53" customFormat="false" ht="12.75" hidden="false" customHeight="false" outlineLevel="0" collapsed="false">
      <c r="A53" s="7" t="s">
        <v>188</v>
      </c>
      <c r="B53" s="1" t="s">
        <v>189</v>
      </c>
      <c r="C53" s="2" t="n">
        <v>333</v>
      </c>
      <c r="D53" s="0" t="s">
        <v>58</v>
      </c>
      <c r="E53" s="5" t="n">
        <v>3</v>
      </c>
      <c r="F53" s="5" t="n">
        <v>2</v>
      </c>
      <c r="G53" s="5" t="n">
        <v>3</v>
      </c>
      <c r="H53" s="5" t="n">
        <v>5</v>
      </c>
      <c r="I53" s="5" t="n">
        <v>7</v>
      </c>
      <c r="J53" s="5" t="n">
        <v>10</v>
      </c>
      <c r="K53" s="6" t="s">
        <v>27</v>
      </c>
      <c r="L53" s="5" t="s">
        <v>101</v>
      </c>
      <c r="N53" s="0" t="s">
        <v>30</v>
      </c>
      <c r="O53" s="0" t="s">
        <v>69</v>
      </c>
      <c r="S53" s="0" t="n">
        <v>7</v>
      </c>
      <c r="T53" s="0" t="n">
        <v>1</v>
      </c>
      <c r="U53" s="0" t="n">
        <v>4</v>
      </c>
      <c r="V53" s="0" t="s">
        <v>31</v>
      </c>
      <c r="W53" s="0" t="s">
        <v>190</v>
      </c>
      <c r="Y53" s="0" t="s">
        <v>97</v>
      </c>
    </row>
    <row r="54" customFormat="false" ht="12.75" hidden="false" customHeight="false" outlineLevel="0" collapsed="false">
      <c r="A54" s="0" t="s">
        <v>191</v>
      </c>
      <c r="B54" s="1" t="s">
        <v>192</v>
      </c>
      <c r="C54" s="2" t="n">
        <v>336</v>
      </c>
      <c r="D54" s="0" t="s">
        <v>42</v>
      </c>
      <c r="E54" s="5" t="n">
        <v>3</v>
      </c>
      <c r="F54" s="5" t="n">
        <v>2</v>
      </c>
      <c r="G54" s="5" t="n">
        <v>4</v>
      </c>
      <c r="H54" s="5" t="n">
        <v>4</v>
      </c>
      <c r="I54" s="5" t="n">
        <v>2</v>
      </c>
      <c r="J54" s="5" t="n">
        <v>0</v>
      </c>
      <c r="K54" s="6" t="s">
        <v>27</v>
      </c>
      <c r="L54" s="5" t="n">
        <v>10</v>
      </c>
      <c r="M54" s="0" t="s">
        <v>193</v>
      </c>
      <c r="N54" s="0" t="s">
        <v>30</v>
      </c>
      <c r="S54" s="0" t="n">
        <v>6</v>
      </c>
      <c r="T54" s="0" t="n">
        <v>0</v>
      </c>
      <c r="U54" s="0" t="n">
        <v>0</v>
      </c>
      <c r="V54" s="0" t="s">
        <v>31</v>
      </c>
      <c r="W54" s="0" t="s">
        <v>194</v>
      </c>
      <c r="Y54" s="0" t="s">
        <v>97</v>
      </c>
    </row>
    <row r="55" customFormat="false" ht="12.75" hidden="false" customHeight="false" outlineLevel="0" collapsed="false">
      <c r="A55" s="0" t="s">
        <v>195</v>
      </c>
      <c r="B55" s="1" t="s">
        <v>196</v>
      </c>
      <c r="C55" s="2" t="n">
        <v>337</v>
      </c>
      <c r="D55" s="0" t="s">
        <v>42</v>
      </c>
      <c r="E55" s="5" t="n">
        <v>5</v>
      </c>
      <c r="F55" s="5" t="n">
        <v>2</v>
      </c>
      <c r="G55" s="5" t="n">
        <v>2</v>
      </c>
      <c r="H55" s="5" t="n">
        <v>7</v>
      </c>
      <c r="I55" s="5" t="n">
        <v>8</v>
      </c>
      <c r="J55" s="5" t="n">
        <v>8</v>
      </c>
      <c r="K55" s="6" t="s">
        <v>27</v>
      </c>
      <c r="L55" s="5" t="n">
        <v>7</v>
      </c>
      <c r="N55" s="0" t="s">
        <v>62</v>
      </c>
      <c r="O55" s="0" t="s">
        <v>69</v>
      </c>
      <c r="S55" s="0" t="n">
        <v>4</v>
      </c>
      <c r="T55" s="0" t="n">
        <v>1</v>
      </c>
      <c r="U55" s="0" t="n">
        <v>3</v>
      </c>
      <c r="V55" s="0" t="s">
        <v>31</v>
      </c>
      <c r="W55" s="0" t="s">
        <v>197</v>
      </c>
      <c r="Y55" s="0" t="s">
        <v>97</v>
      </c>
    </row>
    <row r="56" customFormat="false" ht="12.75" hidden="false" customHeight="false" outlineLevel="0" collapsed="false">
      <c r="A56" s="7" t="s">
        <v>198</v>
      </c>
      <c r="B56" s="1" t="s">
        <v>199</v>
      </c>
      <c r="C56" s="2" t="n">
        <v>339</v>
      </c>
      <c r="D56" s="0" t="s">
        <v>58</v>
      </c>
      <c r="E56" s="5" t="n">
        <v>2</v>
      </c>
      <c r="F56" s="5" t="n">
        <v>0</v>
      </c>
      <c r="G56" s="5" t="n">
        <v>0</v>
      </c>
      <c r="H56" s="5" t="n">
        <v>3</v>
      </c>
      <c r="I56" s="5" t="n">
        <v>2</v>
      </c>
      <c r="J56" s="5" t="n">
        <v>0</v>
      </c>
      <c r="K56" s="6" t="s">
        <v>27</v>
      </c>
      <c r="L56" s="5" t="s">
        <v>26</v>
      </c>
      <c r="M56" s="0" t="s">
        <v>43</v>
      </c>
      <c r="N56" s="0" t="s">
        <v>36</v>
      </c>
      <c r="O56" s="0" t="s">
        <v>30</v>
      </c>
      <c r="P56" s="0" t="s">
        <v>180</v>
      </c>
      <c r="S56" s="0" t="n">
        <v>4</v>
      </c>
      <c r="T56" s="0" t="n">
        <v>1</v>
      </c>
      <c r="U56" s="0" t="n">
        <v>2</v>
      </c>
      <c r="V56" s="0" t="s">
        <v>31</v>
      </c>
      <c r="W56" s="0" t="s">
        <v>200</v>
      </c>
      <c r="Y56" s="0" t="s">
        <v>97</v>
      </c>
    </row>
    <row r="57" customFormat="false" ht="12.75" hidden="false" customHeight="false" outlineLevel="0" collapsed="false">
      <c r="A57" s="7" t="s">
        <v>201</v>
      </c>
      <c r="B57" s="1" t="s">
        <v>202</v>
      </c>
      <c r="C57" s="2" t="n">
        <v>340</v>
      </c>
      <c r="D57" s="0" t="s">
        <v>52</v>
      </c>
      <c r="E57" s="5" t="n">
        <v>6</v>
      </c>
      <c r="F57" s="5" t="n">
        <v>9</v>
      </c>
      <c r="G57" s="5" t="n">
        <v>7</v>
      </c>
      <c r="H57" s="5" t="n">
        <v>7</v>
      </c>
      <c r="I57" s="5" t="n">
        <v>4</v>
      </c>
      <c r="J57" s="5" t="n">
        <v>8</v>
      </c>
      <c r="K57" s="6" t="s">
        <v>27</v>
      </c>
      <c r="L57" s="5" t="n">
        <v>8</v>
      </c>
      <c r="M57" s="0" t="s">
        <v>28</v>
      </c>
      <c r="N57" s="0" t="s">
        <v>29</v>
      </c>
      <c r="S57" s="0" t="n">
        <v>4</v>
      </c>
      <c r="T57" s="0" t="n">
        <v>1</v>
      </c>
      <c r="U57" s="0" t="n">
        <v>3</v>
      </c>
      <c r="V57" s="0" t="s">
        <v>31</v>
      </c>
      <c r="W57" s="0" t="s">
        <v>73</v>
      </c>
      <c r="Y57" s="0" t="s">
        <v>97</v>
      </c>
    </row>
    <row r="58" customFormat="false" ht="12.75" hidden="false" customHeight="false" outlineLevel="0" collapsed="false">
      <c r="A58" s="7" t="s">
        <v>203</v>
      </c>
      <c r="B58" s="1" t="s">
        <v>204</v>
      </c>
      <c r="C58" s="2" t="n">
        <v>402</v>
      </c>
      <c r="D58" s="0" t="s">
        <v>35</v>
      </c>
      <c r="E58" s="5" t="n">
        <v>5</v>
      </c>
      <c r="F58" s="5" t="n">
        <v>5</v>
      </c>
      <c r="G58" s="5" t="n">
        <v>3</v>
      </c>
      <c r="H58" s="5" t="n">
        <v>3</v>
      </c>
      <c r="I58" s="5" t="n">
        <v>5</v>
      </c>
      <c r="J58" s="5" t="n">
        <v>9</v>
      </c>
      <c r="K58" s="6" t="s">
        <v>27</v>
      </c>
      <c r="L58" s="5" t="n">
        <v>5</v>
      </c>
      <c r="N58" s="0" t="s">
        <v>36</v>
      </c>
      <c r="O58" s="0" t="s">
        <v>30</v>
      </c>
      <c r="P58" s="0" t="s">
        <v>69</v>
      </c>
      <c r="S58" s="0" t="n">
        <v>5</v>
      </c>
      <c r="T58" s="0" t="n">
        <v>1</v>
      </c>
      <c r="U58" s="0" t="n">
        <v>3</v>
      </c>
      <c r="V58" s="0" t="s">
        <v>31</v>
      </c>
      <c r="W58" s="0" t="s">
        <v>205</v>
      </c>
      <c r="Y58" s="0" t="s">
        <v>33</v>
      </c>
    </row>
    <row r="59" customFormat="false" ht="12.75" hidden="false" customHeight="false" outlineLevel="0" collapsed="false">
      <c r="A59" s="0" t="s">
        <v>206</v>
      </c>
      <c r="B59" s="1" t="s">
        <v>207</v>
      </c>
      <c r="C59" s="2" t="n">
        <v>403</v>
      </c>
      <c r="D59" s="0" t="s">
        <v>42</v>
      </c>
      <c r="E59" s="5" t="n">
        <v>5</v>
      </c>
      <c r="F59" s="5" t="n">
        <v>4</v>
      </c>
      <c r="G59" s="5" t="n">
        <v>4</v>
      </c>
      <c r="H59" s="5" t="n">
        <v>7</v>
      </c>
      <c r="I59" s="5" t="n">
        <v>7</v>
      </c>
      <c r="J59" s="5" t="n">
        <v>8</v>
      </c>
      <c r="K59" s="6" t="s">
        <v>27</v>
      </c>
      <c r="L59" s="5" t="n">
        <v>7</v>
      </c>
      <c r="N59" s="0" t="s">
        <v>29</v>
      </c>
      <c r="S59" s="0" t="n">
        <v>2</v>
      </c>
      <c r="T59" s="0" t="n">
        <v>1</v>
      </c>
      <c r="U59" s="0" t="n">
        <v>4</v>
      </c>
      <c r="V59" s="0" t="s">
        <v>31</v>
      </c>
      <c r="W59" s="0" t="s">
        <v>208</v>
      </c>
      <c r="Y59" s="0" t="s">
        <v>33</v>
      </c>
    </row>
    <row r="60" customFormat="false" ht="12.75" hidden="false" customHeight="false" outlineLevel="0" collapsed="false">
      <c r="A60" s="0" t="s">
        <v>209</v>
      </c>
      <c r="B60" s="0" t="s">
        <v>209</v>
      </c>
      <c r="C60" s="2" t="n">
        <v>404</v>
      </c>
      <c r="D60" s="0" t="s">
        <v>35</v>
      </c>
      <c r="E60" s="5" t="n">
        <v>1</v>
      </c>
      <c r="F60" s="5" t="n">
        <v>0</v>
      </c>
      <c r="G60" s="5" t="n">
        <v>0</v>
      </c>
      <c r="H60" s="5" t="n">
        <v>5</v>
      </c>
      <c r="I60" s="5" t="n">
        <v>2</v>
      </c>
      <c r="J60" s="5" t="n">
        <v>1</v>
      </c>
      <c r="K60" s="6" t="s">
        <v>27</v>
      </c>
      <c r="L60" s="5" t="n">
        <v>9</v>
      </c>
      <c r="N60" s="0" t="s">
        <v>30</v>
      </c>
      <c r="O60" s="0" t="s">
        <v>180</v>
      </c>
      <c r="S60" s="0" t="n">
        <v>8</v>
      </c>
      <c r="T60" s="0" t="n">
        <v>1</v>
      </c>
      <c r="U60" s="0" t="n">
        <v>3</v>
      </c>
      <c r="V60" s="0" t="s">
        <v>31</v>
      </c>
      <c r="W60" s="0" t="s">
        <v>210</v>
      </c>
      <c r="Y60" s="0" t="s">
        <v>33</v>
      </c>
    </row>
    <row r="61" customFormat="false" ht="12.75" hidden="false" customHeight="false" outlineLevel="0" collapsed="false">
      <c r="A61" s="0" t="s">
        <v>211</v>
      </c>
      <c r="B61" s="1" t="s">
        <v>212</v>
      </c>
      <c r="C61" s="2" t="n">
        <v>406</v>
      </c>
      <c r="D61" s="0" t="s">
        <v>52</v>
      </c>
      <c r="E61" s="5" t="n">
        <v>4</v>
      </c>
      <c r="F61" s="5" t="n">
        <v>2</v>
      </c>
      <c r="G61" s="5" t="n">
        <v>8</v>
      </c>
      <c r="H61" s="5" t="n">
        <v>5</v>
      </c>
      <c r="I61" s="5" t="n">
        <v>3</v>
      </c>
      <c r="J61" s="5" t="n">
        <v>2</v>
      </c>
      <c r="K61" s="6" t="s">
        <v>27</v>
      </c>
      <c r="L61" s="5" t="n">
        <v>11</v>
      </c>
      <c r="N61" s="0" t="s">
        <v>30</v>
      </c>
      <c r="S61" s="0" t="n">
        <v>7</v>
      </c>
      <c r="T61" s="0" t="n">
        <v>0</v>
      </c>
      <c r="U61" s="0" t="n">
        <v>2</v>
      </c>
      <c r="V61" s="0" t="s">
        <v>31</v>
      </c>
      <c r="W61" s="0" t="s">
        <v>99</v>
      </c>
      <c r="Y61" s="0" t="s">
        <v>33</v>
      </c>
    </row>
    <row r="62" customFormat="false" ht="12.75" hidden="false" customHeight="false" outlineLevel="0" collapsed="false">
      <c r="A62" s="7" t="s">
        <v>213</v>
      </c>
      <c r="B62" s="1" t="s">
        <v>214</v>
      </c>
      <c r="C62" s="2" t="n">
        <v>408</v>
      </c>
      <c r="D62" s="0" t="s">
        <v>52</v>
      </c>
      <c r="E62" s="5" t="n">
        <v>3</v>
      </c>
      <c r="F62" s="5" t="n">
        <v>3</v>
      </c>
      <c r="G62" s="5" t="n">
        <v>2</v>
      </c>
      <c r="H62" s="5" t="n">
        <v>6</v>
      </c>
      <c r="I62" s="5" t="n">
        <v>6</v>
      </c>
      <c r="J62" s="5" t="n">
        <v>7</v>
      </c>
      <c r="K62" s="6" t="s">
        <v>27</v>
      </c>
      <c r="L62" s="5" t="n">
        <v>7</v>
      </c>
      <c r="N62" s="0" t="s">
        <v>62</v>
      </c>
      <c r="O62" s="0" t="s">
        <v>30</v>
      </c>
      <c r="P62" s="0" t="s">
        <v>69</v>
      </c>
      <c r="S62" s="0" t="n">
        <v>2</v>
      </c>
      <c r="T62" s="0" t="n">
        <v>1</v>
      </c>
      <c r="U62" s="0" t="n">
        <v>3</v>
      </c>
      <c r="V62" s="0" t="s">
        <v>31</v>
      </c>
      <c r="W62" s="0" t="s">
        <v>210</v>
      </c>
      <c r="Y62" s="0" t="s">
        <v>33</v>
      </c>
      <c r="Z62" s="0" t="s">
        <v>84</v>
      </c>
    </row>
    <row r="63" customFormat="false" ht="12.75" hidden="false" customHeight="false" outlineLevel="0" collapsed="false">
      <c r="A63" s="0" t="s">
        <v>215</v>
      </c>
      <c r="B63" s="0" t="s">
        <v>215</v>
      </c>
      <c r="C63" s="2" t="n">
        <v>409</v>
      </c>
      <c r="D63" s="0" t="s">
        <v>35</v>
      </c>
      <c r="E63" s="5" t="n">
        <v>4</v>
      </c>
      <c r="F63" s="5" t="n">
        <v>6</v>
      </c>
      <c r="G63" s="5" t="n">
        <v>3</v>
      </c>
      <c r="H63" s="5" t="n">
        <v>3</v>
      </c>
      <c r="I63" s="5" t="n">
        <v>0</v>
      </c>
      <c r="J63" s="5" t="n">
        <v>0</v>
      </c>
      <c r="K63" s="6" t="s">
        <v>27</v>
      </c>
      <c r="L63" s="5" t="n">
        <v>7</v>
      </c>
      <c r="N63" s="0" t="s">
        <v>36</v>
      </c>
      <c r="O63" s="0" t="s">
        <v>30</v>
      </c>
      <c r="S63" s="0" t="n">
        <v>5</v>
      </c>
      <c r="T63" s="0" t="n">
        <v>1</v>
      </c>
      <c r="U63" s="0" t="n">
        <v>2</v>
      </c>
      <c r="V63" s="0" t="s">
        <v>31</v>
      </c>
      <c r="W63" s="0" t="s">
        <v>216</v>
      </c>
      <c r="Y63" s="0" t="s">
        <v>33</v>
      </c>
      <c r="Z63" s="0" t="s">
        <v>114</v>
      </c>
    </row>
    <row r="64" customFormat="false" ht="12.75" hidden="false" customHeight="false" outlineLevel="0" collapsed="false">
      <c r="A64" s="7" t="s">
        <v>217</v>
      </c>
      <c r="B64" s="1" t="s">
        <v>218</v>
      </c>
      <c r="C64" s="2" t="n">
        <v>410</v>
      </c>
      <c r="D64" s="0" t="s">
        <v>42</v>
      </c>
      <c r="E64" s="5" t="n">
        <v>7</v>
      </c>
      <c r="F64" s="5" t="n">
        <v>5</v>
      </c>
      <c r="G64" s="5" t="n">
        <v>9</v>
      </c>
      <c r="H64" s="5" t="n">
        <v>6</v>
      </c>
      <c r="I64" s="5" t="n">
        <v>8</v>
      </c>
      <c r="J64" s="5" t="n">
        <v>10</v>
      </c>
      <c r="K64" s="6" t="s">
        <v>27</v>
      </c>
      <c r="L64" s="5" t="s">
        <v>52</v>
      </c>
      <c r="M64" s="0" t="s">
        <v>43</v>
      </c>
      <c r="N64" s="0" t="s">
        <v>30</v>
      </c>
      <c r="S64" s="0" t="n">
        <v>6</v>
      </c>
      <c r="T64" s="0" t="n">
        <v>0</v>
      </c>
      <c r="U64" s="0" t="n">
        <v>4</v>
      </c>
      <c r="V64" s="0" t="s">
        <v>31</v>
      </c>
      <c r="W64" s="0" t="s">
        <v>219</v>
      </c>
      <c r="Y64" s="0" t="s">
        <v>33</v>
      </c>
    </row>
    <row r="65" customFormat="false" ht="12.75" hidden="false" customHeight="false" outlineLevel="0" collapsed="false">
      <c r="A65" s="8" t="s">
        <v>220</v>
      </c>
      <c r="B65" s="9" t="s">
        <v>221</v>
      </c>
      <c r="C65" s="2" t="n">
        <v>411</v>
      </c>
      <c r="D65" s="0" t="s">
        <v>58</v>
      </c>
      <c r="E65" s="5" t="n">
        <v>5</v>
      </c>
      <c r="F65" s="5" t="n">
        <v>4</v>
      </c>
      <c r="G65" s="5" t="n">
        <v>8</v>
      </c>
      <c r="H65" s="5" t="n">
        <v>1</v>
      </c>
      <c r="I65" s="5" t="n">
        <v>3</v>
      </c>
      <c r="J65" s="5" t="n">
        <v>6</v>
      </c>
      <c r="K65" s="6" t="s">
        <v>27</v>
      </c>
      <c r="L65" s="5" t="s">
        <v>35</v>
      </c>
      <c r="M65" s="0" t="s">
        <v>43</v>
      </c>
      <c r="N65" s="0" t="s">
        <v>36</v>
      </c>
      <c r="O65" s="0" t="s">
        <v>30</v>
      </c>
      <c r="S65" s="0" t="n">
        <v>9</v>
      </c>
      <c r="T65" s="0" t="n">
        <v>0</v>
      </c>
      <c r="U65" s="0" t="n">
        <v>4</v>
      </c>
      <c r="V65" s="0" t="s">
        <v>31</v>
      </c>
      <c r="W65" s="0" t="s">
        <v>222</v>
      </c>
      <c r="Y65" s="0" t="s">
        <v>54</v>
      </c>
    </row>
    <row r="66" customFormat="false" ht="12.75" hidden="false" customHeight="false" outlineLevel="0" collapsed="false">
      <c r="A66" s="8" t="s">
        <v>223</v>
      </c>
      <c r="B66" s="9" t="s">
        <v>224</v>
      </c>
      <c r="C66" s="2" t="n">
        <v>412</v>
      </c>
      <c r="D66" s="0" t="s">
        <v>52</v>
      </c>
      <c r="E66" s="5" t="n">
        <v>8</v>
      </c>
      <c r="F66" s="5" t="n">
        <v>4</v>
      </c>
      <c r="G66" s="5" t="n">
        <v>4</v>
      </c>
      <c r="H66" s="5" t="n">
        <v>7</v>
      </c>
      <c r="I66" s="5" t="n">
        <v>6</v>
      </c>
      <c r="J66" s="5" t="n">
        <v>6</v>
      </c>
      <c r="K66" s="6" t="s">
        <v>27</v>
      </c>
      <c r="L66" s="5" t="n">
        <v>8</v>
      </c>
      <c r="N66" s="0" t="s">
        <v>29</v>
      </c>
      <c r="S66" s="0" t="n">
        <v>3</v>
      </c>
      <c r="T66" s="0" t="n">
        <v>1</v>
      </c>
      <c r="U66" s="0" t="n">
        <v>1</v>
      </c>
      <c r="V66" s="0" t="s">
        <v>31</v>
      </c>
      <c r="W66" s="0" t="s">
        <v>225</v>
      </c>
      <c r="Y66" s="0" t="s">
        <v>54</v>
      </c>
      <c r="Z66" s="0" t="s">
        <v>84</v>
      </c>
    </row>
    <row r="67" customFormat="false" ht="12.75" hidden="false" customHeight="false" outlineLevel="0" collapsed="false">
      <c r="A67" s="8" t="s">
        <v>226</v>
      </c>
      <c r="B67" s="9" t="s">
        <v>227</v>
      </c>
      <c r="C67" s="2" t="n">
        <v>419</v>
      </c>
      <c r="D67" s="0" t="s">
        <v>58</v>
      </c>
      <c r="E67" s="5" t="n">
        <v>4</v>
      </c>
      <c r="F67" s="5" t="n">
        <v>2</v>
      </c>
      <c r="G67" s="5" t="n">
        <v>1</v>
      </c>
      <c r="H67" s="5" t="n">
        <v>5</v>
      </c>
      <c r="I67" s="5" t="n">
        <v>6</v>
      </c>
      <c r="J67" s="5" t="n">
        <v>4</v>
      </c>
      <c r="K67" s="6" t="s">
        <v>27</v>
      </c>
      <c r="L67" s="5" t="s">
        <v>101</v>
      </c>
      <c r="N67" s="0" t="s">
        <v>30</v>
      </c>
      <c r="O67" s="0" t="s">
        <v>69</v>
      </c>
      <c r="S67" s="0" t="n">
        <v>5</v>
      </c>
      <c r="T67" s="0" t="n">
        <v>2</v>
      </c>
      <c r="U67" s="0" t="n">
        <v>1</v>
      </c>
      <c r="V67" s="0" t="s">
        <v>31</v>
      </c>
      <c r="W67" s="0" t="s">
        <v>228</v>
      </c>
      <c r="Y67" s="0" t="s">
        <v>54</v>
      </c>
      <c r="Z67" s="0" t="s">
        <v>84</v>
      </c>
    </row>
    <row r="68" customFormat="false" ht="12.75" hidden="false" customHeight="false" outlineLevel="0" collapsed="false">
      <c r="A68" s="8" t="s">
        <v>229</v>
      </c>
      <c r="B68" s="9" t="s">
        <v>230</v>
      </c>
      <c r="C68" s="2" t="n">
        <v>420</v>
      </c>
      <c r="D68" s="0" t="s">
        <v>26</v>
      </c>
      <c r="E68" s="5" t="n">
        <v>3</v>
      </c>
      <c r="F68" s="5" t="n">
        <v>3</v>
      </c>
      <c r="G68" s="5" t="n">
        <v>4</v>
      </c>
      <c r="H68" s="5" t="n">
        <v>5</v>
      </c>
      <c r="I68" s="5" t="n">
        <v>4</v>
      </c>
      <c r="J68" s="5" t="n">
        <v>2</v>
      </c>
      <c r="K68" s="6" t="s">
        <v>27</v>
      </c>
      <c r="L68" s="5" t="n">
        <v>8</v>
      </c>
      <c r="N68" s="0" t="s">
        <v>30</v>
      </c>
      <c r="S68" s="0" t="n">
        <v>6</v>
      </c>
      <c r="T68" s="0" t="n">
        <v>1</v>
      </c>
      <c r="U68" s="0" t="n">
        <v>4</v>
      </c>
      <c r="V68" s="0" t="s">
        <v>31</v>
      </c>
      <c r="W68" s="0" t="s">
        <v>159</v>
      </c>
      <c r="Y68" s="0" t="s">
        <v>54</v>
      </c>
    </row>
    <row r="69" customFormat="false" ht="12.75" hidden="false" customHeight="false" outlineLevel="0" collapsed="false">
      <c r="A69" s="0" t="s">
        <v>231</v>
      </c>
      <c r="B69" s="0" t="s">
        <v>231</v>
      </c>
      <c r="C69" s="2" t="n">
        <v>421</v>
      </c>
      <c r="D69" s="0" t="s">
        <v>42</v>
      </c>
      <c r="E69" s="5" t="n">
        <v>4</v>
      </c>
      <c r="F69" s="5" t="n">
        <v>8</v>
      </c>
      <c r="G69" s="5" t="n">
        <v>6</v>
      </c>
      <c r="H69" s="5" t="n">
        <v>4</v>
      </c>
      <c r="I69" s="5" t="n">
        <v>6</v>
      </c>
      <c r="J69" s="5" t="n">
        <v>1</v>
      </c>
      <c r="K69" s="6" t="s">
        <v>27</v>
      </c>
      <c r="L69" s="5" t="n">
        <v>9</v>
      </c>
      <c r="N69" s="0" t="s">
        <v>30</v>
      </c>
      <c r="S69" s="0" t="n">
        <v>2</v>
      </c>
      <c r="T69" s="0" t="n">
        <v>1</v>
      </c>
      <c r="U69" s="0" t="n">
        <v>3</v>
      </c>
      <c r="V69" s="0" t="s">
        <v>31</v>
      </c>
      <c r="W69" s="0" t="s">
        <v>232</v>
      </c>
      <c r="Y69" s="0" t="s">
        <v>76</v>
      </c>
      <c r="Z69" s="0" t="s">
        <v>233</v>
      </c>
    </row>
    <row r="70" customFormat="false" ht="12.75" hidden="false" customHeight="false" outlineLevel="0" collapsed="false">
      <c r="A70" s="0" t="s">
        <v>234</v>
      </c>
      <c r="B70" s="0" t="s">
        <v>234</v>
      </c>
      <c r="C70" s="2" t="n">
        <v>423</v>
      </c>
      <c r="D70" s="0" t="s">
        <v>42</v>
      </c>
      <c r="E70" s="5" t="n">
        <v>6</v>
      </c>
      <c r="F70" s="5" t="n">
        <v>7</v>
      </c>
      <c r="G70" s="5" t="n">
        <v>2</v>
      </c>
      <c r="H70" s="5" t="n">
        <v>0</v>
      </c>
      <c r="I70" s="5" t="n">
        <v>0</v>
      </c>
      <c r="J70" s="5" t="n">
        <v>1</v>
      </c>
      <c r="K70" s="6" t="s">
        <v>27</v>
      </c>
      <c r="L70" s="5" t="n">
        <v>8</v>
      </c>
      <c r="N70" s="0" t="s">
        <v>36</v>
      </c>
      <c r="O70" s="0" t="s">
        <v>30</v>
      </c>
      <c r="S70" s="0" t="n">
        <v>8</v>
      </c>
      <c r="T70" s="0" t="n">
        <v>1</v>
      </c>
      <c r="U70" s="0" t="n">
        <v>3</v>
      </c>
      <c r="V70" s="0" t="s">
        <v>31</v>
      </c>
      <c r="W70" s="0" t="s">
        <v>235</v>
      </c>
      <c r="Y70" s="0" t="s">
        <v>76</v>
      </c>
    </row>
    <row r="71" customFormat="false" ht="12.75" hidden="false" customHeight="false" outlineLevel="0" collapsed="false">
      <c r="A71" s="7" t="s">
        <v>236</v>
      </c>
      <c r="B71" s="1" t="s">
        <v>237</v>
      </c>
      <c r="C71" s="2" t="n">
        <v>431</v>
      </c>
      <c r="D71" s="0" t="s">
        <v>52</v>
      </c>
      <c r="E71" s="5" t="n">
        <v>8</v>
      </c>
      <c r="F71" s="5" t="s">
        <v>26</v>
      </c>
      <c r="G71" s="5" t="n">
        <v>3</v>
      </c>
      <c r="H71" s="5" t="n">
        <v>6</v>
      </c>
      <c r="I71" s="5" t="n">
        <v>6</v>
      </c>
      <c r="J71" s="5" t="n">
        <v>10</v>
      </c>
      <c r="K71" s="6" t="s">
        <v>27</v>
      </c>
      <c r="L71" s="5" t="n">
        <v>10</v>
      </c>
      <c r="N71" s="0" t="s">
        <v>30</v>
      </c>
      <c r="O71" s="0" t="s">
        <v>44</v>
      </c>
      <c r="S71" s="0" t="n">
        <v>1</v>
      </c>
      <c r="T71" s="0" t="n">
        <v>0</v>
      </c>
      <c r="U71" s="0" t="n">
        <v>4</v>
      </c>
      <c r="V71" s="0" t="s">
        <v>31</v>
      </c>
      <c r="W71" s="0" t="s">
        <v>238</v>
      </c>
      <c r="Y71" s="0" t="s">
        <v>97</v>
      </c>
      <c r="Z71" s="0" t="s">
        <v>84</v>
      </c>
    </row>
    <row r="72" customFormat="false" ht="12.75" hidden="false" customHeight="false" outlineLevel="0" collapsed="false">
      <c r="A72" s="0" t="s">
        <v>239</v>
      </c>
      <c r="B72" s="0" t="s">
        <v>239</v>
      </c>
      <c r="C72" s="2" t="n">
        <v>432</v>
      </c>
      <c r="D72" s="0" t="s">
        <v>42</v>
      </c>
      <c r="E72" s="5" t="n">
        <v>3</v>
      </c>
      <c r="F72" s="5" t="n">
        <v>3</v>
      </c>
      <c r="G72" s="5" t="n">
        <v>0</v>
      </c>
      <c r="H72" s="5" t="n">
        <v>5</v>
      </c>
      <c r="I72" s="5" t="n">
        <v>3</v>
      </c>
      <c r="J72" s="5" t="n">
        <v>4</v>
      </c>
      <c r="K72" s="6" t="s">
        <v>27</v>
      </c>
      <c r="L72" s="5" t="s">
        <v>26</v>
      </c>
      <c r="M72" s="0" t="s">
        <v>28</v>
      </c>
      <c r="N72" s="0" t="s">
        <v>30</v>
      </c>
      <c r="O72" s="0" t="s">
        <v>69</v>
      </c>
      <c r="P72" s="0" t="s">
        <v>82</v>
      </c>
      <c r="S72" s="0" t="n">
        <v>9</v>
      </c>
      <c r="T72" s="0" t="n">
        <v>0</v>
      </c>
      <c r="U72" s="0" t="n">
        <v>3</v>
      </c>
      <c r="V72" s="0" t="s">
        <v>31</v>
      </c>
      <c r="W72" s="0" t="s">
        <v>240</v>
      </c>
      <c r="Y72" s="0" t="s">
        <v>97</v>
      </c>
    </row>
    <row r="73" customFormat="false" ht="12.75" hidden="false" customHeight="false" outlineLevel="0" collapsed="false">
      <c r="A73" s="0" t="s">
        <v>241</v>
      </c>
      <c r="B73" s="0" t="s">
        <v>241</v>
      </c>
      <c r="C73" s="2" t="n">
        <v>433</v>
      </c>
      <c r="D73" s="0" t="s">
        <v>52</v>
      </c>
      <c r="E73" s="5" t="n">
        <v>6</v>
      </c>
      <c r="F73" s="5" t="n">
        <v>5</v>
      </c>
      <c r="G73" s="5" t="n">
        <v>5</v>
      </c>
      <c r="H73" s="5" t="n">
        <v>5</v>
      </c>
      <c r="I73" s="5" t="n">
        <v>7</v>
      </c>
      <c r="J73" s="5" t="n">
        <v>9</v>
      </c>
      <c r="K73" s="6" t="s">
        <v>27</v>
      </c>
      <c r="L73" s="5" t="n">
        <v>8</v>
      </c>
      <c r="M73" s="0" t="s">
        <v>28</v>
      </c>
      <c r="N73" s="0" t="s">
        <v>29</v>
      </c>
      <c r="O73" s="0" t="s">
        <v>30</v>
      </c>
      <c r="S73" s="0" t="n">
        <v>9</v>
      </c>
      <c r="T73" s="0" t="n">
        <v>0</v>
      </c>
      <c r="U73" s="0" t="n">
        <v>3</v>
      </c>
      <c r="V73" s="0" t="s">
        <v>31</v>
      </c>
      <c r="W73" s="0" t="s">
        <v>242</v>
      </c>
      <c r="Y73" s="0" t="s">
        <v>97</v>
      </c>
    </row>
    <row r="74" customFormat="false" ht="12.75" hidden="false" customHeight="false" outlineLevel="0" collapsed="false">
      <c r="A74" s="7" t="s">
        <v>243</v>
      </c>
      <c r="B74" s="1" t="s">
        <v>244</v>
      </c>
      <c r="C74" s="2" t="n">
        <v>434</v>
      </c>
      <c r="D74" s="0" t="s">
        <v>52</v>
      </c>
      <c r="E74" s="5" t="n">
        <v>5</v>
      </c>
      <c r="F74" s="5" t="n">
        <v>5</v>
      </c>
      <c r="G74" s="5" t="n">
        <v>4</v>
      </c>
      <c r="H74" s="5" t="n">
        <v>7</v>
      </c>
      <c r="I74" s="5" t="n">
        <v>9</v>
      </c>
      <c r="J74" s="5" t="n">
        <v>5</v>
      </c>
      <c r="K74" s="6" t="s">
        <v>27</v>
      </c>
      <c r="L74" s="5" t="n">
        <v>7</v>
      </c>
      <c r="N74" s="0" t="s">
        <v>29</v>
      </c>
      <c r="S74" s="0" t="n">
        <v>8</v>
      </c>
      <c r="T74" s="0" t="n">
        <v>3</v>
      </c>
      <c r="U74" s="0" t="n">
        <v>0</v>
      </c>
      <c r="V74" s="0" t="s">
        <v>31</v>
      </c>
      <c r="W74" s="0" t="s">
        <v>73</v>
      </c>
      <c r="Y74" s="0" t="s">
        <v>97</v>
      </c>
    </row>
    <row r="75" customFormat="false" ht="12.75" hidden="false" customHeight="false" outlineLevel="0" collapsed="false">
      <c r="A75" s="7" t="s">
        <v>245</v>
      </c>
      <c r="B75" s="1" t="s">
        <v>246</v>
      </c>
      <c r="C75" s="2" t="n">
        <v>435</v>
      </c>
      <c r="D75" s="0" t="s">
        <v>52</v>
      </c>
      <c r="E75" s="5" t="n">
        <v>8</v>
      </c>
      <c r="F75" s="5" t="n">
        <v>9</v>
      </c>
      <c r="G75" s="5" t="n">
        <v>8</v>
      </c>
      <c r="H75" s="5" t="n">
        <v>5</v>
      </c>
      <c r="I75" s="5" t="n">
        <v>6</v>
      </c>
      <c r="J75" s="5" t="n">
        <v>7</v>
      </c>
      <c r="K75" s="6" t="s">
        <v>27</v>
      </c>
      <c r="L75" s="5" t="n">
        <v>8</v>
      </c>
      <c r="N75" s="0" t="s">
        <v>29</v>
      </c>
      <c r="O75" s="0" t="s">
        <v>30</v>
      </c>
      <c r="S75" s="0" t="n">
        <v>2</v>
      </c>
      <c r="T75" s="0" t="n">
        <v>0</v>
      </c>
      <c r="U75" s="0" t="n">
        <v>3</v>
      </c>
      <c r="V75" s="0" t="s">
        <v>31</v>
      </c>
      <c r="W75" s="0" t="s">
        <v>247</v>
      </c>
      <c r="Y75" s="0" t="s">
        <v>97</v>
      </c>
      <c r="Z75" s="0" t="s">
        <v>84</v>
      </c>
    </row>
    <row r="76" customFormat="false" ht="12.75" hidden="false" customHeight="false" outlineLevel="0" collapsed="false">
      <c r="A76" s="0" t="s">
        <v>248</v>
      </c>
      <c r="B76" s="1" t="s">
        <v>249</v>
      </c>
      <c r="C76" s="2" t="n">
        <v>436</v>
      </c>
      <c r="D76" s="0" t="s">
        <v>42</v>
      </c>
      <c r="E76" s="5" t="n">
        <v>4</v>
      </c>
      <c r="F76" s="5" t="n">
        <v>0</v>
      </c>
      <c r="G76" s="5" t="n">
        <v>2</v>
      </c>
      <c r="H76" s="5" t="n">
        <v>1</v>
      </c>
      <c r="I76" s="5" t="n">
        <v>2</v>
      </c>
      <c r="J76" s="5" t="n">
        <v>2</v>
      </c>
      <c r="K76" s="6" t="s">
        <v>27</v>
      </c>
      <c r="L76" s="5" t="s">
        <v>35</v>
      </c>
      <c r="N76" s="0" t="s">
        <v>36</v>
      </c>
      <c r="O76" s="0" t="s">
        <v>30</v>
      </c>
      <c r="P76" s="0" t="s">
        <v>180</v>
      </c>
      <c r="Q76" s="0" t="s">
        <v>87</v>
      </c>
      <c r="S76" s="0" t="n">
        <v>8</v>
      </c>
      <c r="T76" s="0" t="n">
        <v>1</v>
      </c>
      <c r="U76" s="0" t="n">
        <v>5</v>
      </c>
      <c r="V76" s="0" t="s">
        <v>31</v>
      </c>
      <c r="W76" s="0" t="s">
        <v>250</v>
      </c>
      <c r="Y76" s="0" t="s">
        <v>97</v>
      </c>
    </row>
    <row r="77" customFormat="false" ht="12.75" hidden="false" customHeight="false" outlineLevel="0" collapsed="false">
      <c r="A77" s="0" t="s">
        <v>251</v>
      </c>
      <c r="B77" s="1" t="s">
        <v>252</v>
      </c>
      <c r="C77" s="2" t="n">
        <v>437</v>
      </c>
      <c r="D77" s="0" t="s">
        <v>26</v>
      </c>
      <c r="E77" s="5" t="n">
        <v>8</v>
      </c>
      <c r="F77" s="5" t="n">
        <v>6</v>
      </c>
      <c r="G77" s="5" t="n">
        <v>3</v>
      </c>
      <c r="H77" s="5" t="n">
        <v>6</v>
      </c>
      <c r="I77" s="5" t="n">
        <v>2</v>
      </c>
      <c r="J77" s="5" t="n">
        <v>0</v>
      </c>
      <c r="K77" s="6" t="s">
        <v>27</v>
      </c>
      <c r="L77" s="5" t="n">
        <v>7</v>
      </c>
      <c r="M77" s="0" t="s">
        <v>28</v>
      </c>
      <c r="N77" s="0" t="s">
        <v>30</v>
      </c>
      <c r="S77" s="0" t="n">
        <v>6</v>
      </c>
      <c r="T77" s="0" t="n">
        <v>0</v>
      </c>
      <c r="U77" s="0" t="n">
        <v>4</v>
      </c>
      <c r="V77" s="0" t="s">
        <v>31</v>
      </c>
      <c r="W77" s="0" t="s">
        <v>253</v>
      </c>
      <c r="Y77" s="0" t="s">
        <v>97</v>
      </c>
    </row>
    <row r="78" customFormat="false" ht="12.75" hidden="false" customHeight="false" outlineLevel="0" collapsed="false">
      <c r="A78" s="0" t="s">
        <v>254</v>
      </c>
      <c r="B78" s="1" t="s">
        <v>255</v>
      </c>
      <c r="C78" s="2" t="n">
        <v>438</v>
      </c>
      <c r="D78" s="0" t="s">
        <v>35</v>
      </c>
      <c r="E78" s="5" t="n">
        <v>7</v>
      </c>
      <c r="F78" s="5" t="n">
        <v>6</v>
      </c>
      <c r="G78" s="5" t="n">
        <v>6</v>
      </c>
      <c r="H78" s="5" t="n">
        <v>5</v>
      </c>
      <c r="I78" s="5" t="n">
        <v>3</v>
      </c>
      <c r="J78" s="5" t="n">
        <v>4</v>
      </c>
      <c r="K78" s="6" t="s">
        <v>27</v>
      </c>
      <c r="L78" s="5" t="n">
        <v>3</v>
      </c>
      <c r="N78" s="0" t="s">
        <v>29</v>
      </c>
      <c r="O78" s="0" t="s">
        <v>30</v>
      </c>
      <c r="S78" s="0" t="n">
        <v>6</v>
      </c>
      <c r="T78" s="0" t="n">
        <v>2</v>
      </c>
      <c r="U78" s="0" t="n">
        <v>4</v>
      </c>
      <c r="V78" s="0" t="s">
        <v>31</v>
      </c>
      <c r="W78" s="0" t="s">
        <v>256</v>
      </c>
      <c r="Y78" s="0" t="s">
        <v>97</v>
      </c>
    </row>
    <row r="79" customFormat="false" ht="12.75" hidden="false" customHeight="false" outlineLevel="0" collapsed="false">
      <c r="A79" s="0" t="s">
        <v>257</v>
      </c>
      <c r="B79" s="0" t="s">
        <v>257</v>
      </c>
      <c r="C79" s="2" t="n">
        <v>439</v>
      </c>
      <c r="D79" s="0" t="s">
        <v>42</v>
      </c>
      <c r="E79" s="5" t="n">
        <v>5</v>
      </c>
      <c r="F79" s="5" t="n">
        <v>4</v>
      </c>
      <c r="G79" s="5" t="n">
        <v>5</v>
      </c>
      <c r="H79" s="5" t="n">
        <v>6</v>
      </c>
      <c r="I79" s="5" t="n">
        <v>6</v>
      </c>
      <c r="J79" s="5" t="n">
        <v>1</v>
      </c>
      <c r="K79" s="6" t="s">
        <v>27</v>
      </c>
      <c r="L79" s="5" t="n">
        <v>10</v>
      </c>
      <c r="M79" s="0" t="s">
        <v>43</v>
      </c>
      <c r="N79" s="0" t="s">
        <v>29</v>
      </c>
      <c r="O79" s="0" t="s">
        <v>30</v>
      </c>
      <c r="S79" s="0" t="n">
        <v>4</v>
      </c>
      <c r="T79" s="0" t="n">
        <v>1</v>
      </c>
      <c r="U79" s="0" t="n">
        <v>5</v>
      </c>
      <c r="V79" s="0" t="s">
        <v>31</v>
      </c>
      <c r="W79" s="0" t="s">
        <v>64</v>
      </c>
      <c r="Y79" s="0" t="s">
        <v>97</v>
      </c>
      <c r="Z79" s="0" t="s">
        <v>84</v>
      </c>
    </row>
    <row r="80" customFormat="false" ht="12.75" hidden="false" customHeight="false" outlineLevel="0" collapsed="false">
      <c r="A80" s="7" t="s">
        <v>258</v>
      </c>
      <c r="B80" s="1" t="s">
        <v>259</v>
      </c>
      <c r="C80" s="2" t="n">
        <v>440</v>
      </c>
      <c r="D80" s="0" t="s">
        <v>42</v>
      </c>
      <c r="E80" s="5" t="n">
        <v>2</v>
      </c>
      <c r="F80" s="5" t="n">
        <v>5</v>
      </c>
      <c r="G80" s="5" t="n">
        <v>2</v>
      </c>
      <c r="H80" s="5" t="n">
        <v>4</v>
      </c>
      <c r="I80" s="5" t="n">
        <v>4</v>
      </c>
      <c r="J80" s="5" t="n">
        <v>4</v>
      </c>
      <c r="K80" s="6" t="s">
        <v>27</v>
      </c>
      <c r="L80" s="5" t="n">
        <v>8</v>
      </c>
      <c r="N80" s="0" t="s">
        <v>30</v>
      </c>
      <c r="O80" s="0" t="s">
        <v>69</v>
      </c>
      <c r="S80" s="0" t="n">
        <v>4</v>
      </c>
      <c r="T80" s="0" t="n">
        <v>2</v>
      </c>
      <c r="U80" s="0" t="n">
        <v>4</v>
      </c>
      <c r="V80" s="0" t="s">
        <v>31</v>
      </c>
      <c r="W80" s="0" t="s">
        <v>260</v>
      </c>
      <c r="Y80" s="0" t="s">
        <v>97</v>
      </c>
    </row>
    <row r="81" customFormat="false" ht="12.75" hidden="false" customHeight="false" outlineLevel="0" collapsed="false">
      <c r="A81" s="0" t="s">
        <v>261</v>
      </c>
      <c r="B81" s="1" t="s">
        <v>262</v>
      </c>
      <c r="C81" s="2" t="n">
        <v>503</v>
      </c>
      <c r="D81" s="0" t="s">
        <v>42</v>
      </c>
      <c r="E81" s="5" t="n">
        <v>8</v>
      </c>
      <c r="F81" s="5" t="n">
        <v>8</v>
      </c>
      <c r="G81" s="5" t="n">
        <v>10</v>
      </c>
      <c r="H81" s="5" t="n">
        <v>1</v>
      </c>
      <c r="I81" s="5" t="n">
        <v>4</v>
      </c>
      <c r="J81" s="5" t="n">
        <v>0</v>
      </c>
      <c r="K81" s="6" t="s">
        <v>27</v>
      </c>
      <c r="L81" s="5" t="n">
        <v>9</v>
      </c>
      <c r="M81" s="0" t="s">
        <v>58</v>
      </c>
      <c r="N81" s="0" t="s">
        <v>36</v>
      </c>
      <c r="O81" s="0" t="s">
        <v>30</v>
      </c>
      <c r="P81" s="0" t="s">
        <v>45</v>
      </c>
      <c r="S81" s="0" t="n">
        <v>8</v>
      </c>
      <c r="T81" s="0" t="n">
        <v>0</v>
      </c>
      <c r="U81" s="0" t="n">
        <v>3</v>
      </c>
      <c r="V81" s="0" t="s">
        <v>31</v>
      </c>
      <c r="W81" s="0" t="s">
        <v>64</v>
      </c>
      <c r="Y81" s="0" t="s">
        <v>33</v>
      </c>
    </row>
    <row r="82" customFormat="false" ht="12.75" hidden="false" customHeight="false" outlineLevel="0" collapsed="false">
      <c r="A82" s="0" t="s">
        <v>263</v>
      </c>
      <c r="B82" s="0" t="s">
        <v>263</v>
      </c>
      <c r="C82" s="2" t="n">
        <v>505</v>
      </c>
      <c r="D82" s="0" t="s">
        <v>26</v>
      </c>
      <c r="E82" s="5" t="n">
        <v>5</v>
      </c>
      <c r="F82" s="5" t="n">
        <v>3</v>
      </c>
      <c r="G82" s="5" t="n">
        <v>6</v>
      </c>
      <c r="H82" s="5" t="n">
        <v>8</v>
      </c>
      <c r="I82" s="5" t="n">
        <v>8</v>
      </c>
      <c r="J82" s="5" t="n">
        <v>4</v>
      </c>
      <c r="K82" s="6" t="s">
        <v>27</v>
      </c>
      <c r="L82" s="5" t="n">
        <v>3</v>
      </c>
      <c r="S82" s="0" t="n">
        <v>1</v>
      </c>
      <c r="T82" s="0" t="n">
        <v>0</v>
      </c>
      <c r="U82" s="0" t="n">
        <v>5</v>
      </c>
      <c r="V82" s="0" t="s">
        <v>31</v>
      </c>
      <c r="W82" s="0" t="s">
        <v>264</v>
      </c>
      <c r="Y82" s="0" t="s">
        <v>33</v>
      </c>
    </row>
    <row r="83" customFormat="false" ht="12.75" hidden="false" customHeight="false" outlineLevel="0" collapsed="false">
      <c r="A83" s="0" t="s">
        <v>265</v>
      </c>
      <c r="B83" s="0" t="s">
        <v>265</v>
      </c>
      <c r="C83" s="2" t="n">
        <v>507</v>
      </c>
      <c r="D83" s="0" t="s">
        <v>42</v>
      </c>
      <c r="E83" s="5" t="n">
        <v>7</v>
      </c>
      <c r="F83" s="5" t="n">
        <v>5</v>
      </c>
      <c r="G83" s="5" t="n">
        <v>8</v>
      </c>
      <c r="H83" s="5" t="n">
        <v>7</v>
      </c>
      <c r="I83" s="5" t="n">
        <v>6</v>
      </c>
      <c r="J83" s="5" t="n">
        <v>6</v>
      </c>
      <c r="K83" s="6" t="s">
        <v>27</v>
      </c>
      <c r="L83" s="5" t="n">
        <v>6</v>
      </c>
      <c r="N83" s="0" t="s">
        <v>29</v>
      </c>
      <c r="S83" s="0" t="n">
        <v>4</v>
      </c>
      <c r="T83" s="0" t="n">
        <v>1</v>
      </c>
      <c r="U83" s="0" t="n">
        <v>0</v>
      </c>
      <c r="V83" s="0" t="s">
        <v>31</v>
      </c>
      <c r="W83" s="0" t="s">
        <v>266</v>
      </c>
      <c r="Y83" s="0" t="s">
        <v>33</v>
      </c>
      <c r="Z83" s="0" t="s">
        <v>84</v>
      </c>
    </row>
    <row r="84" customFormat="false" ht="12.75" hidden="false" customHeight="false" outlineLevel="0" collapsed="false">
      <c r="A84" s="0" t="s">
        <v>267</v>
      </c>
      <c r="B84" s="1" t="s">
        <v>268</v>
      </c>
      <c r="C84" s="2" t="n">
        <v>508</v>
      </c>
      <c r="D84" s="0" t="s">
        <v>52</v>
      </c>
      <c r="E84" s="5" t="n">
        <v>8</v>
      </c>
      <c r="F84" s="5" t="n">
        <v>5</v>
      </c>
      <c r="G84" s="5" t="n">
        <v>8</v>
      </c>
      <c r="H84" s="5" t="n">
        <v>4</v>
      </c>
      <c r="I84" s="5" t="n">
        <v>5</v>
      </c>
      <c r="J84" s="5" t="n">
        <v>5</v>
      </c>
      <c r="K84" s="6" t="s">
        <v>27</v>
      </c>
      <c r="L84" s="5" t="n">
        <v>8</v>
      </c>
      <c r="M84" s="0" t="s">
        <v>28</v>
      </c>
      <c r="N84" s="0" t="s">
        <v>30</v>
      </c>
      <c r="S84" s="0" t="n">
        <v>7</v>
      </c>
      <c r="T84" s="0" t="n">
        <v>2</v>
      </c>
      <c r="U84" s="0" t="n">
        <v>4</v>
      </c>
      <c r="V84" s="0" t="s">
        <v>31</v>
      </c>
      <c r="W84" s="0" t="s">
        <v>269</v>
      </c>
      <c r="Y84" s="0" t="s">
        <v>33</v>
      </c>
    </row>
    <row r="85" customFormat="false" ht="12.75" hidden="false" customHeight="false" outlineLevel="0" collapsed="false">
      <c r="A85" s="8" t="s">
        <v>270</v>
      </c>
      <c r="B85" s="9" t="s">
        <v>271</v>
      </c>
      <c r="C85" s="2" t="n">
        <v>513</v>
      </c>
      <c r="D85" s="0" t="s">
        <v>35</v>
      </c>
      <c r="E85" s="5" t="n">
        <v>8</v>
      </c>
      <c r="F85" s="5" t="n">
        <v>4</v>
      </c>
      <c r="G85" s="5" t="n">
        <v>7</v>
      </c>
      <c r="H85" s="5" t="n">
        <v>5</v>
      </c>
      <c r="I85" s="5" t="n">
        <v>8</v>
      </c>
      <c r="J85" s="5" t="n">
        <v>7</v>
      </c>
      <c r="K85" s="6" t="s">
        <v>27</v>
      </c>
      <c r="L85" s="5" t="n">
        <v>8</v>
      </c>
      <c r="N85" s="0" t="s">
        <v>29</v>
      </c>
      <c r="O85" s="0" t="s">
        <v>30</v>
      </c>
      <c r="S85" s="0" t="n">
        <v>5</v>
      </c>
      <c r="T85" s="0" t="n">
        <v>0</v>
      </c>
      <c r="U85" s="0" t="n">
        <v>0</v>
      </c>
      <c r="V85" s="0" t="s">
        <v>31</v>
      </c>
      <c r="W85" s="0" t="s">
        <v>272</v>
      </c>
      <c r="Y85" s="0" t="s">
        <v>54</v>
      </c>
    </row>
    <row r="86" customFormat="false" ht="12.75" hidden="false" customHeight="false" outlineLevel="0" collapsed="false">
      <c r="A86" s="8" t="s">
        <v>273</v>
      </c>
      <c r="B86" s="9" t="s">
        <v>274</v>
      </c>
      <c r="C86" s="2" t="n">
        <v>516</v>
      </c>
      <c r="D86" s="0" t="s">
        <v>275</v>
      </c>
      <c r="E86" s="5" t="n">
        <v>4</v>
      </c>
      <c r="F86" s="5" t="n">
        <v>4</v>
      </c>
      <c r="G86" s="5" t="n">
        <v>6</v>
      </c>
      <c r="H86" s="5" t="n">
        <v>4</v>
      </c>
      <c r="I86" s="5" t="n">
        <v>5</v>
      </c>
      <c r="J86" s="5" t="n">
        <v>8</v>
      </c>
      <c r="K86" s="6" t="s">
        <v>27</v>
      </c>
      <c r="L86" s="5" t="n">
        <v>5</v>
      </c>
      <c r="N86" s="0" t="s">
        <v>30</v>
      </c>
      <c r="R86" s="0" t="s">
        <v>276</v>
      </c>
      <c r="S86" s="0" t="n">
        <v>1</v>
      </c>
      <c r="T86" s="0" t="n">
        <v>0</v>
      </c>
      <c r="U86" s="0" t="n">
        <v>5</v>
      </c>
      <c r="V86" s="0" t="s">
        <v>31</v>
      </c>
      <c r="W86" s="0" t="s">
        <v>205</v>
      </c>
      <c r="Y86" s="0" t="s">
        <v>54</v>
      </c>
    </row>
    <row r="87" customFormat="false" ht="12.75" hidden="false" customHeight="false" outlineLevel="0" collapsed="false">
      <c r="A87" s="10" t="s">
        <v>277</v>
      </c>
      <c r="B87" s="10" t="s">
        <v>277</v>
      </c>
      <c r="C87" s="13" t="n">
        <v>519</v>
      </c>
      <c r="D87" s="0" t="s">
        <v>35</v>
      </c>
      <c r="E87" s="5" t="n">
        <v>3</v>
      </c>
      <c r="F87" s="5" t="n">
        <v>3</v>
      </c>
      <c r="G87" s="5" t="n">
        <v>7</v>
      </c>
      <c r="H87" s="12" t="n">
        <v>10</v>
      </c>
      <c r="I87" s="5" t="s">
        <v>26</v>
      </c>
      <c r="J87" s="5" t="s">
        <v>26</v>
      </c>
      <c r="K87" s="6" t="s">
        <v>27</v>
      </c>
      <c r="L87" s="5" t="n">
        <v>10</v>
      </c>
      <c r="N87" s="0" t="s">
        <v>61</v>
      </c>
      <c r="S87" s="0" t="n">
        <v>2</v>
      </c>
      <c r="T87" s="0" t="n">
        <v>0</v>
      </c>
      <c r="U87" s="0" t="n">
        <v>3</v>
      </c>
      <c r="V87" s="0" t="s">
        <v>31</v>
      </c>
      <c r="W87" s="0" t="s">
        <v>278</v>
      </c>
      <c r="Y87" s="0" t="s">
        <v>54</v>
      </c>
    </row>
    <row r="88" customFormat="false" ht="12.75" hidden="false" customHeight="false" outlineLevel="0" collapsed="false">
      <c r="A88" s="8" t="s">
        <v>279</v>
      </c>
      <c r="B88" s="9" t="s">
        <v>280</v>
      </c>
      <c r="C88" s="2" t="n">
        <v>520</v>
      </c>
      <c r="D88" s="0" t="s">
        <v>42</v>
      </c>
      <c r="E88" s="5" t="n">
        <v>2</v>
      </c>
      <c r="F88" s="5" t="n">
        <v>2</v>
      </c>
      <c r="G88" s="5" t="n">
        <v>3</v>
      </c>
      <c r="H88" s="5" t="n">
        <v>2</v>
      </c>
      <c r="I88" s="5" t="n">
        <v>2</v>
      </c>
      <c r="J88" s="5" t="n">
        <v>2</v>
      </c>
      <c r="K88" s="6" t="s">
        <v>27</v>
      </c>
      <c r="L88" s="5" t="n">
        <v>10</v>
      </c>
      <c r="N88" s="0" t="s">
        <v>36</v>
      </c>
      <c r="O88" s="0" t="s">
        <v>30</v>
      </c>
      <c r="P88" s="0" t="s">
        <v>69</v>
      </c>
      <c r="S88" s="0" t="n">
        <v>2</v>
      </c>
      <c r="T88" s="0" t="n">
        <v>0</v>
      </c>
      <c r="U88" s="0" t="n">
        <v>0</v>
      </c>
      <c r="V88" s="0" t="s">
        <v>31</v>
      </c>
      <c r="W88" s="0" t="s">
        <v>281</v>
      </c>
      <c r="Y88" s="0" t="s">
        <v>54</v>
      </c>
    </row>
    <row r="89" customFormat="false" ht="12.75" hidden="false" customHeight="false" outlineLevel="0" collapsed="false">
      <c r="A89" s="0" t="s">
        <v>282</v>
      </c>
      <c r="B89" s="0" t="s">
        <v>282</v>
      </c>
      <c r="C89" s="2" t="n">
        <v>524</v>
      </c>
      <c r="D89" s="0" t="s">
        <v>58</v>
      </c>
      <c r="E89" s="5" t="n">
        <v>4</v>
      </c>
      <c r="F89" s="5" t="n">
        <v>5</v>
      </c>
      <c r="G89" s="5" t="n">
        <v>7</v>
      </c>
      <c r="H89" s="5" t="n">
        <v>4</v>
      </c>
      <c r="I89" s="5" t="n">
        <v>2</v>
      </c>
      <c r="J89" s="5" t="n">
        <v>0</v>
      </c>
      <c r="K89" s="6" t="s">
        <v>27</v>
      </c>
      <c r="L89" s="5" t="n">
        <v>10</v>
      </c>
      <c r="M89" s="0" t="s">
        <v>43</v>
      </c>
      <c r="N89" s="0" t="s">
        <v>30</v>
      </c>
      <c r="S89" s="0" t="n">
        <v>9</v>
      </c>
      <c r="T89" s="0" t="n">
        <v>1</v>
      </c>
      <c r="U89" s="0" t="n">
        <v>0</v>
      </c>
      <c r="V89" s="0" t="s">
        <v>31</v>
      </c>
      <c r="W89" s="0" t="s">
        <v>283</v>
      </c>
      <c r="Y89" s="0" t="s">
        <v>76</v>
      </c>
    </row>
    <row r="90" customFormat="false" ht="12.75" hidden="false" customHeight="false" outlineLevel="0" collapsed="false">
      <c r="A90" s="0" t="s">
        <v>284</v>
      </c>
      <c r="B90" s="1" t="s">
        <v>284</v>
      </c>
      <c r="C90" s="2" t="n">
        <v>527</v>
      </c>
      <c r="D90" s="0" t="s">
        <v>26</v>
      </c>
      <c r="E90" s="5" t="n">
        <v>3</v>
      </c>
      <c r="F90" s="5" t="n">
        <v>3</v>
      </c>
      <c r="G90" s="5" t="n">
        <v>3</v>
      </c>
      <c r="H90" s="5" t="n">
        <v>6</v>
      </c>
      <c r="I90" s="5" t="n">
        <v>7</v>
      </c>
      <c r="J90" s="5" t="n">
        <v>7</v>
      </c>
      <c r="K90" s="6" t="s">
        <v>27</v>
      </c>
      <c r="L90" s="5" t="n">
        <v>8</v>
      </c>
      <c r="N90" s="0" t="s">
        <v>62</v>
      </c>
      <c r="O90" s="0" t="s">
        <v>30</v>
      </c>
      <c r="P90" s="0" t="s">
        <v>69</v>
      </c>
      <c r="S90" s="0" t="n">
        <v>8</v>
      </c>
      <c r="T90" s="0" t="n">
        <v>2</v>
      </c>
      <c r="U90" s="0" t="n">
        <v>2</v>
      </c>
      <c r="V90" s="0" t="s">
        <v>31</v>
      </c>
      <c r="W90" s="0" t="s">
        <v>194</v>
      </c>
      <c r="Y90" s="0" t="s">
        <v>76</v>
      </c>
    </row>
    <row r="91" customFormat="false" ht="12.75" hidden="false" customHeight="false" outlineLevel="0" collapsed="false">
      <c r="A91" s="0" t="s">
        <v>285</v>
      </c>
      <c r="B91" s="1" t="s">
        <v>286</v>
      </c>
      <c r="C91" s="2" t="n">
        <v>528</v>
      </c>
      <c r="D91" s="0" t="s">
        <v>26</v>
      </c>
      <c r="E91" s="5" t="n">
        <v>2</v>
      </c>
      <c r="F91" s="5" t="n">
        <v>2</v>
      </c>
      <c r="G91" s="5" t="n">
        <v>0</v>
      </c>
      <c r="H91" s="5" t="n">
        <v>4</v>
      </c>
      <c r="I91" s="5" t="n">
        <v>4</v>
      </c>
      <c r="J91" s="5" t="n">
        <v>4</v>
      </c>
      <c r="K91" s="6" t="s">
        <v>27</v>
      </c>
      <c r="L91" s="5" t="n">
        <v>9</v>
      </c>
      <c r="M91" s="0" t="s">
        <v>28</v>
      </c>
      <c r="N91" s="0" t="s">
        <v>30</v>
      </c>
      <c r="O91" s="0" t="s">
        <v>69</v>
      </c>
      <c r="P91" s="0" t="s">
        <v>82</v>
      </c>
      <c r="S91" s="0" t="n">
        <v>6</v>
      </c>
      <c r="T91" s="0" t="n">
        <v>1</v>
      </c>
      <c r="U91" s="0" t="n">
        <v>1</v>
      </c>
      <c r="V91" s="0" t="s">
        <v>31</v>
      </c>
      <c r="W91" s="0" t="s">
        <v>287</v>
      </c>
      <c r="Y91" s="0" t="s">
        <v>76</v>
      </c>
    </row>
    <row r="92" customFormat="false" ht="12.75" hidden="false" customHeight="false" outlineLevel="0" collapsed="false">
      <c r="A92" s="0" t="s">
        <v>288</v>
      </c>
      <c r="B92" s="1" t="s">
        <v>289</v>
      </c>
      <c r="C92" s="2" t="n">
        <v>531</v>
      </c>
      <c r="D92" s="0" t="s">
        <v>52</v>
      </c>
      <c r="E92" s="5" t="n">
        <v>2</v>
      </c>
      <c r="F92" s="5" t="n">
        <v>6</v>
      </c>
      <c r="G92" s="5" t="n">
        <v>0</v>
      </c>
      <c r="H92" s="5" t="n">
        <v>4</v>
      </c>
      <c r="I92" s="5" t="n">
        <v>3</v>
      </c>
      <c r="J92" s="5" t="n">
        <v>3</v>
      </c>
      <c r="K92" s="6" t="s">
        <v>27</v>
      </c>
      <c r="L92" s="5" t="n">
        <v>6</v>
      </c>
      <c r="N92" s="0" t="s">
        <v>30</v>
      </c>
      <c r="O92" s="0" t="s">
        <v>82</v>
      </c>
      <c r="S92" s="0" t="n">
        <v>4</v>
      </c>
      <c r="T92" s="0" t="n">
        <v>0</v>
      </c>
      <c r="U92" s="0" t="n">
        <v>0</v>
      </c>
      <c r="V92" s="0" t="s">
        <v>31</v>
      </c>
      <c r="W92" s="0" t="s">
        <v>194</v>
      </c>
      <c r="Y92" s="0" t="s">
        <v>97</v>
      </c>
      <c r="Z92" s="0" t="s">
        <v>114</v>
      </c>
    </row>
    <row r="93" customFormat="false" ht="12.75" hidden="false" customHeight="false" outlineLevel="0" collapsed="false">
      <c r="A93" s="7" t="s">
        <v>290</v>
      </c>
      <c r="B93" s="1" t="s">
        <v>291</v>
      </c>
      <c r="C93" s="2" t="n">
        <v>533</v>
      </c>
      <c r="D93" s="0" t="s">
        <v>26</v>
      </c>
      <c r="E93" s="5" t="n">
        <v>5</v>
      </c>
      <c r="F93" s="5" t="n">
        <v>8</v>
      </c>
      <c r="G93" s="5" t="n">
        <v>5</v>
      </c>
      <c r="H93" s="5" t="n">
        <v>8</v>
      </c>
      <c r="I93" s="5" t="s">
        <v>52</v>
      </c>
      <c r="J93" s="5" t="s">
        <v>52</v>
      </c>
      <c r="K93" s="6" t="s">
        <v>27</v>
      </c>
      <c r="L93" s="5" t="n">
        <v>4</v>
      </c>
      <c r="S93" s="0" t="n">
        <v>8</v>
      </c>
      <c r="T93" s="0" t="n">
        <v>0</v>
      </c>
      <c r="U93" s="0" t="n">
        <v>4</v>
      </c>
      <c r="V93" s="0" t="s">
        <v>31</v>
      </c>
      <c r="W93" s="0" t="s">
        <v>292</v>
      </c>
      <c r="Y93" s="0" t="s">
        <v>97</v>
      </c>
    </row>
    <row r="94" customFormat="false" ht="12.75" hidden="false" customHeight="false" outlineLevel="0" collapsed="false">
      <c r="A94" s="0" t="s">
        <v>293</v>
      </c>
      <c r="B94" s="1" t="s">
        <v>294</v>
      </c>
      <c r="C94" s="2" t="n">
        <v>535</v>
      </c>
      <c r="D94" s="0" t="s">
        <v>42</v>
      </c>
      <c r="E94" s="5" t="n">
        <v>2</v>
      </c>
      <c r="F94" s="5" t="n">
        <v>3</v>
      </c>
      <c r="G94" s="5" t="n">
        <v>1</v>
      </c>
      <c r="H94" s="5" t="n">
        <v>6</v>
      </c>
      <c r="I94" s="5" t="n">
        <v>10</v>
      </c>
      <c r="J94" s="5" t="s">
        <v>26</v>
      </c>
      <c r="K94" s="6" t="s">
        <v>27</v>
      </c>
      <c r="L94" s="5" t="n">
        <v>10</v>
      </c>
      <c r="N94" s="0" t="s">
        <v>62</v>
      </c>
      <c r="O94" s="0" t="s">
        <v>30</v>
      </c>
      <c r="P94" s="0" t="s">
        <v>69</v>
      </c>
      <c r="S94" s="0" t="n">
        <v>9</v>
      </c>
      <c r="T94" s="0" t="n">
        <v>1</v>
      </c>
      <c r="U94" s="0" t="n">
        <v>0</v>
      </c>
      <c r="V94" s="0" t="s">
        <v>31</v>
      </c>
      <c r="W94" s="0" t="s">
        <v>295</v>
      </c>
      <c r="Y94" s="0" t="s">
        <v>97</v>
      </c>
    </row>
    <row r="95" customFormat="false" ht="12.75" hidden="false" customHeight="false" outlineLevel="0" collapsed="false">
      <c r="A95" s="0" t="s">
        <v>296</v>
      </c>
      <c r="B95" s="0" t="s">
        <v>296</v>
      </c>
      <c r="C95" s="2" t="n">
        <v>536</v>
      </c>
      <c r="D95" s="0" t="s">
        <v>35</v>
      </c>
      <c r="E95" s="5" t="n">
        <v>6</v>
      </c>
      <c r="F95" s="5" t="n">
        <v>9</v>
      </c>
      <c r="G95" s="5" t="n">
        <v>4</v>
      </c>
      <c r="H95" s="5" t="n">
        <v>7</v>
      </c>
      <c r="I95" s="5" t="s">
        <v>52</v>
      </c>
      <c r="J95" s="5" t="s">
        <v>52</v>
      </c>
      <c r="K95" s="6" t="s">
        <v>27</v>
      </c>
      <c r="L95" s="5" t="n">
        <v>2</v>
      </c>
      <c r="N95" s="0" t="s">
        <v>29</v>
      </c>
      <c r="S95" s="0" t="n">
        <v>3</v>
      </c>
      <c r="T95" s="0" t="n">
        <v>0</v>
      </c>
      <c r="U95" s="0" t="n">
        <v>3</v>
      </c>
      <c r="V95" s="0" t="s">
        <v>31</v>
      </c>
      <c r="W95" s="0" t="s">
        <v>297</v>
      </c>
      <c r="Y95" s="0" t="s">
        <v>97</v>
      </c>
    </row>
    <row r="96" customFormat="false" ht="12.75" hidden="false" customHeight="false" outlineLevel="0" collapsed="false">
      <c r="A96" s="0" t="s">
        <v>298</v>
      </c>
      <c r="B96" s="0" t="s">
        <v>298</v>
      </c>
      <c r="C96" s="2" t="n">
        <v>602</v>
      </c>
      <c r="D96" s="0" t="s">
        <v>58</v>
      </c>
      <c r="E96" s="5" t="n">
        <v>8</v>
      </c>
      <c r="F96" s="5" t="n">
        <v>10</v>
      </c>
      <c r="G96" s="5" t="n">
        <v>7</v>
      </c>
      <c r="H96" s="5" t="n">
        <v>5</v>
      </c>
      <c r="I96" s="5" t="n">
        <v>8</v>
      </c>
      <c r="J96" s="5" t="n">
        <v>6</v>
      </c>
      <c r="K96" s="6" t="s">
        <v>27</v>
      </c>
      <c r="L96" s="5" t="n">
        <v>11</v>
      </c>
      <c r="N96" s="0" t="s">
        <v>30</v>
      </c>
      <c r="O96" s="0" t="s">
        <v>44</v>
      </c>
      <c r="S96" s="0" t="n">
        <v>8</v>
      </c>
      <c r="T96" s="0" t="n">
        <v>0</v>
      </c>
      <c r="U96" s="0" t="n">
        <v>1</v>
      </c>
      <c r="V96" s="0" t="s">
        <v>31</v>
      </c>
      <c r="W96" s="0" t="s">
        <v>299</v>
      </c>
      <c r="Y96" s="0" t="s">
        <v>33</v>
      </c>
    </row>
    <row r="97" customFormat="false" ht="12.75" hidden="false" customHeight="false" outlineLevel="0" collapsed="false">
      <c r="A97" s="7" t="s">
        <v>300</v>
      </c>
      <c r="B97" s="1" t="s">
        <v>301</v>
      </c>
      <c r="C97" s="2" t="n">
        <v>603</v>
      </c>
      <c r="D97" s="0" t="s">
        <v>52</v>
      </c>
      <c r="E97" s="5" t="n">
        <v>3</v>
      </c>
      <c r="F97" s="5" t="n">
        <v>8</v>
      </c>
      <c r="G97" s="5" t="n">
        <v>0</v>
      </c>
      <c r="H97" s="5" t="n">
        <v>5</v>
      </c>
      <c r="I97" s="5" t="n">
        <v>5</v>
      </c>
      <c r="J97" s="5" t="n">
        <v>10</v>
      </c>
      <c r="K97" s="6" t="s">
        <v>27</v>
      </c>
      <c r="L97" s="5" t="s">
        <v>52</v>
      </c>
      <c r="N97" s="0" t="s">
        <v>30</v>
      </c>
      <c r="O97" s="0" t="s">
        <v>82</v>
      </c>
      <c r="S97" s="0" t="n">
        <v>2</v>
      </c>
      <c r="T97" s="0" t="n">
        <v>2</v>
      </c>
      <c r="U97" s="0" t="n">
        <v>4</v>
      </c>
      <c r="V97" s="0" t="s">
        <v>31</v>
      </c>
      <c r="W97" s="0" t="s">
        <v>302</v>
      </c>
      <c r="Y97" s="0" t="s">
        <v>33</v>
      </c>
      <c r="Z97" s="0" t="s">
        <v>114</v>
      </c>
    </row>
    <row r="98" customFormat="false" ht="12.75" hidden="false" customHeight="false" outlineLevel="0" collapsed="false">
      <c r="A98" s="7" t="s">
        <v>303</v>
      </c>
      <c r="B98" s="1" t="s">
        <v>304</v>
      </c>
      <c r="C98" s="2" t="n">
        <v>604</v>
      </c>
      <c r="D98" s="0" t="s">
        <v>26</v>
      </c>
      <c r="E98" s="5" t="n">
        <v>1</v>
      </c>
      <c r="F98" s="5" t="n">
        <v>0</v>
      </c>
      <c r="G98" s="5" t="n">
        <v>0</v>
      </c>
      <c r="H98" s="5" t="n">
        <v>4</v>
      </c>
      <c r="I98" s="5" t="n">
        <v>1</v>
      </c>
      <c r="J98" s="5" t="n">
        <v>0</v>
      </c>
      <c r="K98" s="6" t="s">
        <v>27</v>
      </c>
      <c r="L98" s="5" t="n">
        <v>6</v>
      </c>
      <c r="N98" s="0" t="s">
        <v>30</v>
      </c>
      <c r="O98" s="0" t="s">
        <v>180</v>
      </c>
      <c r="S98" s="0" t="n">
        <v>3</v>
      </c>
      <c r="T98" s="0" t="n">
        <v>0</v>
      </c>
      <c r="U98" s="0" t="n">
        <v>1</v>
      </c>
      <c r="V98" s="0" t="s">
        <v>31</v>
      </c>
      <c r="W98" s="0" t="s">
        <v>305</v>
      </c>
      <c r="Y98" s="0" t="s">
        <v>33</v>
      </c>
    </row>
    <row r="99" customFormat="false" ht="12.75" hidden="false" customHeight="false" outlineLevel="0" collapsed="false">
      <c r="A99" s="0" t="s">
        <v>306</v>
      </c>
      <c r="B99" s="1" t="s">
        <v>307</v>
      </c>
      <c r="C99" s="2" t="n">
        <v>605</v>
      </c>
      <c r="D99" s="0" t="s">
        <v>275</v>
      </c>
      <c r="E99" s="5" t="n">
        <v>3</v>
      </c>
      <c r="F99" s="5" t="n">
        <v>3</v>
      </c>
      <c r="G99" s="5" t="n">
        <v>6</v>
      </c>
      <c r="H99" s="5" t="n">
        <v>7</v>
      </c>
      <c r="I99" s="5" t="n">
        <v>7</v>
      </c>
      <c r="J99" s="5" t="n">
        <v>10</v>
      </c>
      <c r="K99" s="6" t="s">
        <v>27</v>
      </c>
      <c r="L99" s="5" t="n">
        <v>4</v>
      </c>
      <c r="R99" s="0" t="s">
        <v>276</v>
      </c>
      <c r="S99" s="0" t="n">
        <v>5</v>
      </c>
      <c r="T99" s="0" t="n">
        <v>0</v>
      </c>
      <c r="U99" s="0" t="n">
        <v>3</v>
      </c>
      <c r="V99" s="0" t="s">
        <v>31</v>
      </c>
      <c r="W99" s="0" t="s">
        <v>99</v>
      </c>
      <c r="Y99" s="0" t="s">
        <v>33</v>
      </c>
    </row>
    <row r="100" customFormat="false" ht="12.75" hidden="false" customHeight="false" outlineLevel="0" collapsed="false">
      <c r="A100" s="7" t="s">
        <v>35</v>
      </c>
      <c r="B100" s="1" t="s">
        <v>308</v>
      </c>
      <c r="C100" s="2" t="n">
        <v>607</v>
      </c>
      <c r="D100" s="0" t="s">
        <v>58</v>
      </c>
      <c r="E100" s="5" t="n">
        <v>3</v>
      </c>
      <c r="F100" s="5" t="n">
        <v>6</v>
      </c>
      <c r="G100" s="5" t="n">
        <v>4</v>
      </c>
      <c r="H100" s="5" t="n">
        <v>6</v>
      </c>
      <c r="I100" s="5" t="n">
        <v>3</v>
      </c>
      <c r="J100" s="5" t="n">
        <v>5</v>
      </c>
      <c r="K100" s="6" t="s">
        <v>27</v>
      </c>
      <c r="L100" s="5" t="n">
        <v>11</v>
      </c>
      <c r="N100" s="0" t="s">
        <v>29</v>
      </c>
      <c r="O100" s="0" t="s">
        <v>30</v>
      </c>
      <c r="S100" s="0" t="n">
        <v>6</v>
      </c>
      <c r="T100" s="0" t="n">
        <v>2</v>
      </c>
      <c r="U100" s="0" t="n">
        <v>2</v>
      </c>
      <c r="V100" s="0" t="s">
        <v>31</v>
      </c>
      <c r="W100" s="0" t="s">
        <v>309</v>
      </c>
      <c r="Y100" s="0" t="s">
        <v>33</v>
      </c>
      <c r="Z100" s="0" t="s">
        <v>114</v>
      </c>
    </row>
    <row r="101" customFormat="false" ht="12.75" hidden="false" customHeight="false" outlineLevel="0" collapsed="false">
      <c r="A101" s="0" t="s">
        <v>310</v>
      </c>
      <c r="B101" s="1" t="s">
        <v>311</v>
      </c>
      <c r="C101" s="2" t="n">
        <v>609</v>
      </c>
      <c r="D101" s="0" t="s">
        <v>58</v>
      </c>
      <c r="E101" s="5" t="n">
        <v>7</v>
      </c>
      <c r="F101" s="5" t="n">
        <v>3</v>
      </c>
      <c r="G101" s="5" t="n">
        <v>6</v>
      </c>
      <c r="H101" s="5" t="n">
        <v>6</v>
      </c>
      <c r="I101" s="5" t="n">
        <v>8</v>
      </c>
      <c r="J101" s="5" t="n">
        <v>8</v>
      </c>
      <c r="K101" s="6" t="s">
        <v>27</v>
      </c>
      <c r="L101" s="5" t="s">
        <v>35</v>
      </c>
      <c r="M101" s="0" t="s">
        <v>43</v>
      </c>
      <c r="N101" s="0" t="s">
        <v>30</v>
      </c>
      <c r="S101" s="0" t="n">
        <v>9</v>
      </c>
      <c r="T101" s="0" t="n">
        <v>0</v>
      </c>
      <c r="U101" s="0" t="n">
        <v>4</v>
      </c>
      <c r="V101" s="0" t="s">
        <v>31</v>
      </c>
      <c r="W101" s="0" t="s">
        <v>312</v>
      </c>
      <c r="Y101" s="0" t="s">
        <v>33</v>
      </c>
    </row>
    <row r="102" customFormat="false" ht="12.75" hidden="false" customHeight="false" outlineLevel="0" collapsed="false">
      <c r="A102" s="8" t="s">
        <v>313</v>
      </c>
      <c r="B102" s="9" t="s">
        <v>314</v>
      </c>
      <c r="C102" s="2" t="n">
        <v>611</v>
      </c>
      <c r="D102" s="0" t="s">
        <v>52</v>
      </c>
      <c r="E102" s="5" t="n">
        <v>8</v>
      </c>
      <c r="F102" s="5" t="s">
        <v>52</v>
      </c>
      <c r="G102" s="5" t="n">
        <v>5</v>
      </c>
      <c r="H102" s="5" t="n">
        <v>8</v>
      </c>
      <c r="I102" s="5" t="n">
        <v>6</v>
      </c>
      <c r="J102" s="5" t="n">
        <v>6</v>
      </c>
      <c r="K102" s="6" t="s">
        <v>27</v>
      </c>
      <c r="L102" s="5" t="n">
        <v>9</v>
      </c>
      <c r="M102" s="0" t="s">
        <v>28</v>
      </c>
      <c r="N102" s="0" t="s">
        <v>44</v>
      </c>
      <c r="S102" s="0" t="n">
        <v>8</v>
      </c>
      <c r="T102" s="0" t="n">
        <v>1</v>
      </c>
      <c r="U102" s="0" t="n">
        <v>4</v>
      </c>
      <c r="V102" s="0" t="s">
        <v>31</v>
      </c>
      <c r="W102" s="0" t="s">
        <v>315</v>
      </c>
      <c r="Y102" s="0" t="s">
        <v>54</v>
      </c>
      <c r="Z102" s="0" t="s">
        <v>84</v>
      </c>
    </row>
    <row r="103" customFormat="false" ht="12.75" hidden="false" customHeight="false" outlineLevel="0" collapsed="false">
      <c r="A103" s="8" t="s">
        <v>316</v>
      </c>
      <c r="B103" s="9" t="s">
        <v>317</v>
      </c>
      <c r="C103" s="2" t="n">
        <v>613</v>
      </c>
      <c r="D103" s="0" t="s">
        <v>275</v>
      </c>
      <c r="E103" s="5" t="n">
        <v>5</v>
      </c>
      <c r="F103" s="5" t="n">
        <v>4</v>
      </c>
      <c r="G103" s="5" t="n">
        <v>7</v>
      </c>
      <c r="H103" s="5" t="n">
        <v>7</v>
      </c>
      <c r="I103" s="5" t="n">
        <v>7</v>
      </c>
      <c r="J103" s="5" t="n">
        <v>4</v>
      </c>
      <c r="K103" s="6" t="s">
        <v>27</v>
      </c>
      <c r="L103" s="5" t="n">
        <v>2</v>
      </c>
      <c r="N103" s="0" t="s">
        <v>29</v>
      </c>
      <c r="R103" s="0" t="s">
        <v>276</v>
      </c>
      <c r="S103" s="0" t="n">
        <v>5</v>
      </c>
      <c r="T103" s="0" t="n">
        <v>0</v>
      </c>
      <c r="U103" s="0" t="n">
        <v>4</v>
      </c>
      <c r="V103" s="0" t="s">
        <v>31</v>
      </c>
      <c r="W103" s="0" t="s">
        <v>318</v>
      </c>
      <c r="Y103" s="0" t="s">
        <v>54</v>
      </c>
    </row>
    <row r="104" customFormat="false" ht="12.75" hidden="false" customHeight="false" outlineLevel="0" collapsed="false">
      <c r="A104" s="8" t="s">
        <v>319</v>
      </c>
      <c r="B104" s="9" t="s">
        <v>320</v>
      </c>
      <c r="C104" s="2" t="n">
        <v>616</v>
      </c>
      <c r="D104" s="0" t="s">
        <v>52</v>
      </c>
      <c r="E104" s="5" t="n">
        <v>1</v>
      </c>
      <c r="F104" s="5" t="n">
        <v>4</v>
      </c>
      <c r="G104" s="5" t="n">
        <v>0</v>
      </c>
      <c r="H104" s="5" t="n">
        <v>5</v>
      </c>
      <c r="I104" s="5" t="n">
        <v>4</v>
      </c>
      <c r="J104" s="5" t="n">
        <v>8</v>
      </c>
      <c r="K104" s="6" t="s">
        <v>27</v>
      </c>
      <c r="L104" s="5" t="n">
        <v>10</v>
      </c>
      <c r="N104" s="0" t="s">
        <v>30</v>
      </c>
      <c r="O104" s="0" t="s">
        <v>69</v>
      </c>
      <c r="P104" s="0" t="s">
        <v>82</v>
      </c>
      <c r="S104" s="0" t="n">
        <v>1</v>
      </c>
      <c r="T104" s="0" t="n">
        <v>1</v>
      </c>
      <c r="U104" s="0" t="n">
        <v>0</v>
      </c>
      <c r="V104" s="0" t="s">
        <v>31</v>
      </c>
      <c r="W104" s="0" t="s">
        <v>125</v>
      </c>
      <c r="Y104" s="0" t="s">
        <v>54</v>
      </c>
    </row>
    <row r="105" customFormat="false" ht="12.75" hidden="false" customHeight="false" outlineLevel="0" collapsed="false">
      <c r="A105" s="8" t="s">
        <v>321</v>
      </c>
      <c r="B105" s="9" t="s">
        <v>322</v>
      </c>
      <c r="C105" s="2" t="n">
        <v>618</v>
      </c>
      <c r="D105" s="0" t="s">
        <v>52</v>
      </c>
      <c r="E105" s="5" t="n">
        <v>4</v>
      </c>
      <c r="F105" s="5" t="n">
        <v>3</v>
      </c>
      <c r="G105" s="5" t="n">
        <v>8</v>
      </c>
      <c r="H105" s="5" t="n">
        <v>2</v>
      </c>
      <c r="I105" s="5" t="n">
        <v>5</v>
      </c>
      <c r="J105" s="5" t="n">
        <v>6</v>
      </c>
      <c r="K105" s="6" t="s">
        <v>27</v>
      </c>
      <c r="L105" s="5" t="s">
        <v>26</v>
      </c>
      <c r="M105" s="0" t="s">
        <v>28</v>
      </c>
      <c r="N105" s="0" t="s">
        <v>36</v>
      </c>
      <c r="O105" s="0" t="s">
        <v>30</v>
      </c>
      <c r="S105" s="0" t="n">
        <v>9</v>
      </c>
      <c r="T105" s="0" t="n">
        <v>0</v>
      </c>
      <c r="U105" s="0" t="n">
        <v>3</v>
      </c>
      <c r="V105" s="0" t="s">
        <v>31</v>
      </c>
      <c r="W105" s="0" t="s">
        <v>323</v>
      </c>
      <c r="Y105" s="0" t="s">
        <v>54</v>
      </c>
    </row>
    <row r="106" customFormat="false" ht="12.75" hidden="false" customHeight="false" outlineLevel="0" collapsed="false">
      <c r="A106" s="8" t="s">
        <v>324</v>
      </c>
      <c r="B106" s="9" t="s">
        <v>325</v>
      </c>
      <c r="C106" s="2" t="n">
        <v>620</v>
      </c>
      <c r="D106" s="0" t="s">
        <v>52</v>
      </c>
      <c r="E106" s="5" t="n">
        <v>6</v>
      </c>
      <c r="F106" s="5" t="n">
        <v>5</v>
      </c>
      <c r="G106" s="5" t="n">
        <v>4</v>
      </c>
      <c r="H106" s="5" t="n">
        <v>3</v>
      </c>
      <c r="I106" s="5" t="n">
        <v>1</v>
      </c>
      <c r="J106" s="5" t="n">
        <v>6</v>
      </c>
      <c r="K106" s="6" t="s">
        <v>27</v>
      </c>
      <c r="L106" s="5" t="n">
        <v>10</v>
      </c>
      <c r="M106" s="0" t="s">
        <v>28</v>
      </c>
      <c r="N106" s="0" t="s">
        <v>36</v>
      </c>
      <c r="O106" s="0" t="s">
        <v>30</v>
      </c>
      <c r="S106" s="0" t="n">
        <v>9</v>
      </c>
      <c r="T106" s="0" t="n">
        <v>1</v>
      </c>
      <c r="U106" s="0" t="n">
        <v>4</v>
      </c>
      <c r="V106" s="0" t="s">
        <v>31</v>
      </c>
      <c r="W106" s="0" t="s">
        <v>326</v>
      </c>
      <c r="Y106" s="0" t="s">
        <v>54</v>
      </c>
    </row>
    <row r="107" customFormat="false" ht="12.75" hidden="false" customHeight="false" outlineLevel="0" collapsed="false">
      <c r="A107" s="0" t="s">
        <v>327</v>
      </c>
      <c r="B107" s="1" t="s">
        <v>328</v>
      </c>
      <c r="C107" s="2" t="n">
        <v>623</v>
      </c>
      <c r="D107" s="0" t="s">
        <v>275</v>
      </c>
      <c r="E107" s="5" t="n">
        <v>7</v>
      </c>
      <c r="F107" s="5" t="n">
        <v>7</v>
      </c>
      <c r="G107" s="5" t="n">
        <v>6</v>
      </c>
      <c r="H107" s="5" t="n">
        <v>7</v>
      </c>
      <c r="I107" s="5" t="n">
        <v>6</v>
      </c>
      <c r="J107" s="5" t="n">
        <v>8</v>
      </c>
      <c r="K107" s="6" t="s">
        <v>27</v>
      </c>
      <c r="L107" s="5" t="n">
        <v>1</v>
      </c>
      <c r="N107" s="0" t="s">
        <v>29</v>
      </c>
      <c r="R107" s="0" t="s">
        <v>276</v>
      </c>
      <c r="S107" s="0" t="n">
        <v>6</v>
      </c>
      <c r="T107" s="0" t="n">
        <v>0</v>
      </c>
      <c r="U107" s="0" t="n">
        <v>3</v>
      </c>
      <c r="V107" s="0" t="s">
        <v>31</v>
      </c>
      <c r="W107" s="0" t="s">
        <v>329</v>
      </c>
      <c r="Y107" s="0" t="s">
        <v>76</v>
      </c>
      <c r="Z107" s="0" t="s">
        <v>84</v>
      </c>
    </row>
    <row r="108" customFormat="false" ht="12.75" hidden="false" customHeight="false" outlineLevel="0" collapsed="false">
      <c r="A108" s="0" t="s">
        <v>330</v>
      </c>
      <c r="B108" s="1" t="s">
        <v>331</v>
      </c>
      <c r="C108" s="2" t="n">
        <v>626</v>
      </c>
      <c r="D108" s="0" t="s">
        <v>58</v>
      </c>
      <c r="E108" s="5" t="n">
        <v>5</v>
      </c>
      <c r="F108" s="5" t="n">
        <v>1</v>
      </c>
      <c r="G108" s="5" t="n">
        <v>0</v>
      </c>
      <c r="H108" s="5" t="n">
        <v>6</v>
      </c>
      <c r="I108" s="5" t="n">
        <v>6</v>
      </c>
      <c r="J108" s="5" t="n">
        <v>6</v>
      </c>
      <c r="K108" s="6" t="s">
        <v>27</v>
      </c>
      <c r="L108" s="5" t="n">
        <v>10</v>
      </c>
      <c r="M108" s="0" t="s">
        <v>43</v>
      </c>
      <c r="N108" s="0" t="s">
        <v>62</v>
      </c>
      <c r="O108" s="0" t="s">
        <v>30</v>
      </c>
      <c r="S108" s="0" t="n">
        <v>4</v>
      </c>
      <c r="T108" s="0" t="n">
        <v>0</v>
      </c>
      <c r="U108" s="0" t="n">
        <v>4</v>
      </c>
      <c r="V108" s="0" t="s">
        <v>31</v>
      </c>
      <c r="W108" s="0" t="s">
        <v>102</v>
      </c>
      <c r="Y108" s="0" t="s">
        <v>76</v>
      </c>
      <c r="Z108" s="0" t="s">
        <v>84</v>
      </c>
    </row>
    <row r="109" customFormat="false" ht="12.75" hidden="false" customHeight="false" outlineLevel="0" collapsed="false">
      <c r="A109" s="0" t="s">
        <v>332</v>
      </c>
      <c r="B109" s="1" t="s">
        <v>333</v>
      </c>
      <c r="C109" s="2" t="n">
        <v>627</v>
      </c>
      <c r="D109" s="0" t="s">
        <v>58</v>
      </c>
      <c r="E109" s="5" t="n">
        <v>10</v>
      </c>
      <c r="F109" s="5" t="n">
        <v>6</v>
      </c>
      <c r="G109" s="5" t="n">
        <v>7</v>
      </c>
      <c r="H109" s="5" t="n">
        <v>5</v>
      </c>
      <c r="I109" s="5" t="n">
        <v>10</v>
      </c>
      <c r="J109" s="5" t="s">
        <v>26</v>
      </c>
      <c r="K109" s="6" t="s">
        <v>27</v>
      </c>
      <c r="L109" s="5" t="n">
        <v>11</v>
      </c>
      <c r="N109" s="0" t="s">
        <v>29</v>
      </c>
      <c r="O109" s="0" t="s">
        <v>30</v>
      </c>
      <c r="S109" s="0" t="n">
        <v>9</v>
      </c>
      <c r="T109" s="0" t="n">
        <v>1</v>
      </c>
      <c r="U109" s="0" t="n">
        <v>2</v>
      </c>
      <c r="V109" s="0" t="s">
        <v>31</v>
      </c>
      <c r="W109" s="0" t="s">
        <v>334</v>
      </c>
      <c r="Y109" s="0" t="s">
        <v>76</v>
      </c>
    </row>
    <row r="110" customFormat="false" ht="12.75" hidden="false" customHeight="false" outlineLevel="0" collapsed="false">
      <c r="A110" s="0" t="s">
        <v>335</v>
      </c>
      <c r="B110" s="1" t="s">
        <v>336</v>
      </c>
      <c r="C110" s="2" t="n">
        <v>628</v>
      </c>
      <c r="D110" s="0" t="s">
        <v>42</v>
      </c>
      <c r="E110" s="5" t="n">
        <v>0</v>
      </c>
      <c r="F110" s="5" t="n">
        <v>0</v>
      </c>
      <c r="G110" s="5" t="n">
        <v>0</v>
      </c>
      <c r="H110" s="5" t="n">
        <v>2</v>
      </c>
      <c r="I110" s="5" t="n">
        <v>1</v>
      </c>
      <c r="J110" s="5" t="n">
        <v>3</v>
      </c>
      <c r="K110" s="6" t="s">
        <v>27</v>
      </c>
      <c r="L110" s="5" t="s">
        <v>101</v>
      </c>
      <c r="N110" s="0" t="s">
        <v>36</v>
      </c>
      <c r="O110" s="0" t="s">
        <v>30</v>
      </c>
      <c r="P110" s="0" t="s">
        <v>37</v>
      </c>
      <c r="S110" s="0" t="n">
        <v>8</v>
      </c>
      <c r="T110" s="0" t="n">
        <v>1</v>
      </c>
      <c r="U110" s="0" t="n">
        <v>2</v>
      </c>
      <c r="V110" s="0" t="s">
        <v>31</v>
      </c>
      <c r="W110" s="0" t="s">
        <v>337</v>
      </c>
      <c r="Y110" s="0" t="s">
        <v>76</v>
      </c>
    </row>
    <row r="111" customFormat="false" ht="12.75" hidden="false" customHeight="false" outlineLevel="0" collapsed="false">
      <c r="A111" s="10" t="s">
        <v>338</v>
      </c>
      <c r="B111" s="10" t="s">
        <v>338</v>
      </c>
      <c r="C111" s="13" t="n">
        <v>632</v>
      </c>
      <c r="D111" s="0" t="s">
        <v>52</v>
      </c>
      <c r="E111" s="5" t="n">
        <v>7</v>
      </c>
      <c r="F111" s="5" t="n">
        <v>3</v>
      </c>
      <c r="G111" s="5" t="n">
        <v>7</v>
      </c>
      <c r="H111" s="12" t="n">
        <v>9</v>
      </c>
      <c r="I111" s="5" t="n">
        <v>9</v>
      </c>
      <c r="J111" s="5" t="n">
        <v>10</v>
      </c>
      <c r="K111" s="6" t="s">
        <v>27</v>
      </c>
      <c r="L111" s="5" t="n">
        <v>7</v>
      </c>
      <c r="N111" s="0" t="s">
        <v>61</v>
      </c>
      <c r="S111" s="0" t="n">
        <v>2</v>
      </c>
      <c r="T111" s="0" t="n">
        <v>0</v>
      </c>
      <c r="U111" s="0" t="n">
        <v>4</v>
      </c>
      <c r="V111" s="0" t="s">
        <v>31</v>
      </c>
      <c r="W111" s="0" t="s">
        <v>110</v>
      </c>
      <c r="Y111" s="0" t="s">
        <v>97</v>
      </c>
    </row>
    <row r="112" customFormat="false" ht="12.75" hidden="false" customHeight="false" outlineLevel="0" collapsed="false">
      <c r="A112" s="0" t="s">
        <v>339</v>
      </c>
      <c r="B112" s="1" t="s">
        <v>340</v>
      </c>
      <c r="C112" s="2" t="n">
        <v>639</v>
      </c>
      <c r="D112" s="0" t="s">
        <v>58</v>
      </c>
      <c r="E112" s="5" t="n">
        <v>5</v>
      </c>
      <c r="F112" s="5" t="n">
        <v>6</v>
      </c>
      <c r="G112" s="5" t="n">
        <v>8</v>
      </c>
      <c r="H112" s="5" t="n">
        <v>0</v>
      </c>
      <c r="I112" s="5" t="n">
        <v>0</v>
      </c>
      <c r="J112" s="5" t="n">
        <v>3</v>
      </c>
      <c r="K112" s="6" t="s">
        <v>27</v>
      </c>
      <c r="L112" s="5" t="n">
        <v>10</v>
      </c>
      <c r="M112" s="0" t="s">
        <v>58</v>
      </c>
      <c r="N112" s="0" t="s">
        <v>36</v>
      </c>
      <c r="O112" s="0" t="s">
        <v>30</v>
      </c>
      <c r="S112" s="0" t="n">
        <v>4</v>
      </c>
      <c r="T112" s="0" t="n">
        <v>0</v>
      </c>
      <c r="U112" s="0" t="n">
        <v>1</v>
      </c>
      <c r="V112" s="0" t="s">
        <v>31</v>
      </c>
      <c r="W112" s="0" t="s">
        <v>341</v>
      </c>
      <c r="Y112" s="0" t="s">
        <v>97</v>
      </c>
    </row>
    <row r="113" customFormat="false" ht="12.75" hidden="false" customHeight="false" outlineLevel="0" collapsed="false">
      <c r="A113" s="0" t="s">
        <v>342</v>
      </c>
      <c r="B113" s="0" t="s">
        <v>342</v>
      </c>
      <c r="C113" s="2" t="n">
        <v>640</v>
      </c>
      <c r="D113" s="0" t="s">
        <v>26</v>
      </c>
      <c r="E113" s="5" t="n">
        <v>1</v>
      </c>
      <c r="F113" s="5" t="n">
        <v>0</v>
      </c>
      <c r="G113" s="5" t="n">
        <v>0</v>
      </c>
      <c r="H113" s="5" t="n">
        <v>4</v>
      </c>
      <c r="I113" s="5" t="n">
        <v>2</v>
      </c>
      <c r="J113" s="5" t="n">
        <v>1</v>
      </c>
      <c r="K113" s="6" t="s">
        <v>27</v>
      </c>
      <c r="L113" s="5" t="n">
        <v>7</v>
      </c>
      <c r="M113" s="0" t="s">
        <v>28</v>
      </c>
      <c r="N113" s="0" t="s">
        <v>30</v>
      </c>
      <c r="O113" s="0" t="s">
        <v>180</v>
      </c>
      <c r="S113" s="0" t="n">
        <v>1</v>
      </c>
      <c r="T113" s="0" t="n">
        <v>1</v>
      </c>
      <c r="U113" s="0" t="n">
        <v>0</v>
      </c>
      <c r="V113" s="0" t="s">
        <v>31</v>
      </c>
      <c r="W113" s="0" t="s">
        <v>343</v>
      </c>
      <c r="Y113" s="0" t="s">
        <v>97</v>
      </c>
    </row>
    <row r="114" customFormat="false" ht="12.75" hidden="false" customHeight="false" outlineLevel="0" collapsed="false">
      <c r="A114" s="0" t="s">
        <v>344</v>
      </c>
      <c r="B114" s="1" t="s">
        <v>345</v>
      </c>
      <c r="C114" s="2" t="n">
        <v>702</v>
      </c>
      <c r="D114" s="0" t="s">
        <v>52</v>
      </c>
      <c r="E114" s="5" t="n">
        <v>3</v>
      </c>
      <c r="F114" s="5" t="n">
        <v>6</v>
      </c>
      <c r="G114" s="5" t="n">
        <v>5</v>
      </c>
      <c r="H114" s="5" t="n">
        <v>5</v>
      </c>
      <c r="I114" s="5" t="n">
        <v>1</v>
      </c>
      <c r="J114" s="5" t="n">
        <v>0</v>
      </c>
      <c r="K114" s="6" t="s">
        <v>27</v>
      </c>
      <c r="L114" s="5" t="n">
        <v>5</v>
      </c>
      <c r="N114" s="0" t="s">
        <v>29</v>
      </c>
      <c r="O114" s="0" t="s">
        <v>30</v>
      </c>
      <c r="S114" s="0" t="n">
        <v>1</v>
      </c>
      <c r="T114" s="0" t="n">
        <v>3</v>
      </c>
      <c r="U114" s="0" t="n">
        <v>4</v>
      </c>
      <c r="V114" s="0" t="s">
        <v>31</v>
      </c>
      <c r="W114" s="0" t="s">
        <v>346</v>
      </c>
      <c r="Y114" s="0" t="s">
        <v>33</v>
      </c>
      <c r="Z114" s="0" t="s">
        <v>114</v>
      </c>
    </row>
    <row r="115" customFormat="false" ht="12.75" hidden="false" customHeight="false" outlineLevel="0" collapsed="false">
      <c r="A115" s="0" t="s">
        <v>347</v>
      </c>
      <c r="B115" s="0" t="s">
        <v>348</v>
      </c>
      <c r="C115" s="2" t="n">
        <v>704</v>
      </c>
      <c r="D115" s="0" t="s">
        <v>52</v>
      </c>
      <c r="E115" s="5" t="n">
        <v>4</v>
      </c>
      <c r="F115" s="5" t="n">
        <v>6</v>
      </c>
      <c r="G115" s="5" t="n">
        <v>4</v>
      </c>
      <c r="H115" s="5" t="n">
        <v>6</v>
      </c>
      <c r="I115" s="5" t="n">
        <v>8</v>
      </c>
      <c r="J115" s="5" t="s">
        <v>26</v>
      </c>
      <c r="K115" s="6" t="s">
        <v>27</v>
      </c>
      <c r="L115" s="5" t="n">
        <v>7</v>
      </c>
      <c r="N115" s="0" t="s">
        <v>29</v>
      </c>
      <c r="O115" s="0" t="s">
        <v>30</v>
      </c>
      <c r="P115" s="0" t="s">
        <v>78</v>
      </c>
      <c r="S115" s="0" t="n">
        <v>5</v>
      </c>
      <c r="T115" s="0" t="n">
        <v>0</v>
      </c>
      <c r="U115" s="0" t="n">
        <v>3</v>
      </c>
      <c r="V115" s="0" t="s">
        <v>62</v>
      </c>
      <c r="W115" s="0" t="s">
        <v>349</v>
      </c>
      <c r="Y115" s="0" t="s">
        <v>33</v>
      </c>
      <c r="Z115" s="0" t="s">
        <v>114</v>
      </c>
    </row>
    <row r="116" customFormat="false" ht="12.75" hidden="false" customHeight="false" outlineLevel="0" collapsed="false">
      <c r="A116" s="0" t="s">
        <v>350</v>
      </c>
      <c r="B116" s="1" t="s">
        <v>351</v>
      </c>
      <c r="C116" s="2" t="n">
        <v>707</v>
      </c>
      <c r="D116" s="0" t="s">
        <v>42</v>
      </c>
      <c r="E116" s="5" t="n">
        <v>5</v>
      </c>
      <c r="F116" s="5" t="n">
        <v>6</v>
      </c>
      <c r="G116" s="5" t="n">
        <v>3</v>
      </c>
      <c r="H116" s="5" t="n">
        <v>8</v>
      </c>
      <c r="I116" s="5" t="n">
        <v>5</v>
      </c>
      <c r="J116" s="5" t="n">
        <v>5</v>
      </c>
      <c r="K116" s="6" t="s">
        <v>27</v>
      </c>
      <c r="L116" s="5" t="n">
        <v>9</v>
      </c>
      <c r="N116" s="0" t="s">
        <v>78</v>
      </c>
      <c r="S116" s="0" t="n">
        <v>9</v>
      </c>
      <c r="T116" s="0" t="n">
        <v>1</v>
      </c>
      <c r="U116" s="0" t="n">
        <v>3</v>
      </c>
      <c r="V116" s="0" t="s">
        <v>31</v>
      </c>
      <c r="W116" s="0" t="s">
        <v>256</v>
      </c>
      <c r="Y116" s="0" t="s">
        <v>33</v>
      </c>
    </row>
    <row r="117" customFormat="false" ht="12.75" hidden="false" customHeight="false" outlineLevel="0" collapsed="false">
      <c r="A117" s="8" t="s">
        <v>352</v>
      </c>
      <c r="B117" s="9" t="s">
        <v>353</v>
      </c>
      <c r="C117" s="2" t="n">
        <v>711</v>
      </c>
      <c r="D117" s="0" t="s">
        <v>35</v>
      </c>
      <c r="E117" s="5" t="n">
        <v>9</v>
      </c>
      <c r="F117" s="5" t="n">
        <v>7</v>
      </c>
      <c r="G117" s="5" t="n">
        <v>10</v>
      </c>
      <c r="H117" s="5" t="n">
        <v>3</v>
      </c>
      <c r="I117" s="5" t="n">
        <v>2</v>
      </c>
      <c r="J117" s="5" t="n">
        <v>3</v>
      </c>
      <c r="K117" s="6" t="s">
        <v>27</v>
      </c>
      <c r="L117" s="5" t="n">
        <v>6</v>
      </c>
      <c r="N117" s="0" t="s">
        <v>36</v>
      </c>
      <c r="O117" s="0" t="s">
        <v>30</v>
      </c>
      <c r="P117" s="0" t="s">
        <v>45</v>
      </c>
      <c r="S117" s="0" t="n">
        <v>1</v>
      </c>
      <c r="T117" s="0" t="n">
        <v>0</v>
      </c>
      <c r="U117" s="0" t="n">
        <v>0</v>
      </c>
      <c r="V117" s="0" t="s">
        <v>31</v>
      </c>
      <c r="W117" s="0" t="s">
        <v>354</v>
      </c>
      <c r="Y117" s="0" t="s">
        <v>54</v>
      </c>
    </row>
    <row r="118" customFormat="false" ht="12.75" hidden="false" customHeight="false" outlineLevel="0" collapsed="false">
      <c r="A118" s="8" t="s">
        <v>355</v>
      </c>
      <c r="B118" s="9" t="s">
        <v>356</v>
      </c>
      <c r="C118" s="2" t="n">
        <v>713</v>
      </c>
      <c r="D118" s="0" t="s">
        <v>52</v>
      </c>
      <c r="E118" s="5" t="n">
        <v>3</v>
      </c>
      <c r="F118" s="5" t="n">
        <v>4</v>
      </c>
      <c r="G118" s="5" t="n">
        <v>0</v>
      </c>
      <c r="H118" s="5" t="n">
        <v>8</v>
      </c>
      <c r="I118" s="5" t="n">
        <v>8</v>
      </c>
      <c r="J118" s="5" t="n">
        <v>8</v>
      </c>
      <c r="K118" s="6" t="s">
        <v>27</v>
      </c>
      <c r="L118" s="5" t="n">
        <v>7</v>
      </c>
      <c r="N118" s="0" t="s">
        <v>69</v>
      </c>
      <c r="O118" s="0" t="s">
        <v>82</v>
      </c>
      <c r="S118" s="0" t="n">
        <v>1</v>
      </c>
      <c r="T118" s="0" t="n">
        <v>1</v>
      </c>
      <c r="U118" s="0" t="n">
        <v>2</v>
      </c>
      <c r="V118" s="0" t="s">
        <v>31</v>
      </c>
      <c r="W118" s="0" t="s">
        <v>247</v>
      </c>
      <c r="Y118" s="0" t="s">
        <v>54</v>
      </c>
    </row>
    <row r="119" customFormat="false" ht="12.75" hidden="false" customHeight="false" outlineLevel="0" collapsed="false">
      <c r="A119" s="8" t="s">
        <v>78</v>
      </c>
      <c r="B119" s="9" t="s">
        <v>357</v>
      </c>
      <c r="C119" s="2" t="n">
        <v>714</v>
      </c>
      <c r="D119" s="0" t="s">
        <v>42</v>
      </c>
      <c r="E119" s="5" t="n">
        <v>2</v>
      </c>
      <c r="F119" s="5" t="n">
        <v>4</v>
      </c>
      <c r="G119" s="5" t="n">
        <v>6</v>
      </c>
      <c r="H119" s="5" t="n">
        <v>6</v>
      </c>
      <c r="I119" s="5" t="n">
        <v>9</v>
      </c>
      <c r="J119" s="5" t="n">
        <v>11</v>
      </c>
      <c r="K119" s="6" t="s">
        <v>27</v>
      </c>
      <c r="L119" s="5" t="s">
        <v>52</v>
      </c>
      <c r="M119" s="0" t="s">
        <v>28</v>
      </c>
      <c r="N119" s="0" t="s">
        <v>29</v>
      </c>
      <c r="O119" s="0" t="s">
        <v>30</v>
      </c>
      <c r="S119" s="0" t="n">
        <v>9</v>
      </c>
      <c r="T119" s="0" t="n">
        <v>0</v>
      </c>
      <c r="U119" s="0" t="n">
        <v>3</v>
      </c>
      <c r="V119" s="0" t="s">
        <v>31</v>
      </c>
      <c r="W119" s="0" t="s">
        <v>358</v>
      </c>
      <c r="Y119" s="0" t="s">
        <v>54</v>
      </c>
    </row>
    <row r="120" customFormat="false" ht="12.75" hidden="false" customHeight="false" outlineLevel="0" collapsed="false">
      <c r="A120" s="8" t="s">
        <v>359</v>
      </c>
      <c r="B120" s="9" t="s">
        <v>360</v>
      </c>
      <c r="C120" s="2" t="n">
        <v>716</v>
      </c>
      <c r="D120" s="0" t="s">
        <v>58</v>
      </c>
      <c r="E120" s="5" t="n">
        <v>3</v>
      </c>
      <c r="F120" s="5" t="n">
        <v>0</v>
      </c>
      <c r="G120" s="5" t="n">
        <v>0</v>
      </c>
      <c r="H120" s="5" t="n">
        <v>5</v>
      </c>
      <c r="I120" s="5" t="n">
        <v>5</v>
      </c>
      <c r="J120" s="5" t="n">
        <v>5</v>
      </c>
      <c r="K120" s="6" t="s">
        <v>27</v>
      </c>
      <c r="L120" s="5" t="s">
        <v>101</v>
      </c>
      <c r="M120" s="0" t="s">
        <v>58</v>
      </c>
      <c r="N120" s="0" t="s">
        <v>30</v>
      </c>
      <c r="O120" s="0" t="s">
        <v>180</v>
      </c>
      <c r="S120" s="0" t="n">
        <v>4</v>
      </c>
      <c r="T120" s="0" t="n">
        <v>0</v>
      </c>
      <c r="U120" s="0" t="n">
        <v>4</v>
      </c>
      <c r="V120" s="0" t="s">
        <v>31</v>
      </c>
      <c r="W120" s="0" t="s">
        <v>210</v>
      </c>
      <c r="Y120" s="0" t="s">
        <v>54</v>
      </c>
    </row>
    <row r="121" customFormat="false" ht="12.75" hidden="false" customHeight="false" outlineLevel="0" collapsed="false">
      <c r="A121" s="8" t="s">
        <v>361</v>
      </c>
      <c r="B121" s="9" t="s">
        <v>362</v>
      </c>
      <c r="C121" s="2" t="n">
        <v>717</v>
      </c>
      <c r="D121" s="0" t="s">
        <v>275</v>
      </c>
      <c r="E121" s="5" t="n">
        <v>5</v>
      </c>
      <c r="F121" s="5" t="n">
        <v>3</v>
      </c>
      <c r="G121" s="5" t="n">
        <v>3</v>
      </c>
      <c r="H121" s="5" t="n">
        <v>5</v>
      </c>
      <c r="I121" s="5" t="n">
        <v>3</v>
      </c>
      <c r="J121" s="5" t="n">
        <v>4</v>
      </c>
      <c r="K121" s="6" t="s">
        <v>27</v>
      </c>
      <c r="L121" s="5" t="n">
        <v>2</v>
      </c>
      <c r="N121" s="0" t="s">
        <v>30</v>
      </c>
      <c r="O121" s="0" t="s">
        <v>69</v>
      </c>
      <c r="R121" s="0" t="s">
        <v>276</v>
      </c>
      <c r="S121" s="0" t="n">
        <v>4</v>
      </c>
      <c r="T121" s="0" t="n">
        <v>1</v>
      </c>
      <c r="U121" s="0" t="n">
        <v>1</v>
      </c>
      <c r="V121" s="0" t="s">
        <v>31</v>
      </c>
      <c r="W121" s="0" t="s">
        <v>260</v>
      </c>
      <c r="Y121" s="0" t="s">
        <v>54</v>
      </c>
    </row>
    <row r="122" customFormat="false" ht="12.75" hidden="false" customHeight="false" outlineLevel="0" collapsed="false">
      <c r="A122" s="8" t="s">
        <v>363</v>
      </c>
      <c r="B122" s="9" t="s">
        <v>364</v>
      </c>
      <c r="C122" s="2" t="n">
        <v>720</v>
      </c>
      <c r="D122" s="0" t="s">
        <v>42</v>
      </c>
      <c r="E122" s="5" t="n">
        <v>0</v>
      </c>
      <c r="F122" s="5" t="n">
        <v>0</v>
      </c>
      <c r="G122" s="5" t="n">
        <v>0</v>
      </c>
      <c r="H122" s="5" t="n">
        <v>2</v>
      </c>
      <c r="I122" s="5" t="n">
        <v>5</v>
      </c>
      <c r="J122" s="5" t="n">
        <v>7</v>
      </c>
      <c r="K122" s="6" t="s">
        <v>27</v>
      </c>
      <c r="L122" s="5" t="s">
        <v>35</v>
      </c>
      <c r="M122" s="0" t="s">
        <v>43</v>
      </c>
      <c r="N122" s="0" t="s">
        <v>36</v>
      </c>
      <c r="O122" s="0" t="s">
        <v>30</v>
      </c>
      <c r="P122" s="0" t="s">
        <v>37</v>
      </c>
      <c r="S122" s="0" t="n">
        <v>2</v>
      </c>
      <c r="T122" s="0" t="n">
        <v>0</v>
      </c>
      <c r="U122" s="0" t="n">
        <v>1</v>
      </c>
      <c r="V122" s="0" t="s">
        <v>31</v>
      </c>
      <c r="W122" s="0" t="s">
        <v>365</v>
      </c>
      <c r="Y122" s="0" t="s">
        <v>54</v>
      </c>
    </row>
    <row r="123" customFormat="false" ht="12.75" hidden="false" customHeight="false" outlineLevel="0" collapsed="false">
      <c r="A123" s="0" t="s">
        <v>366</v>
      </c>
      <c r="B123" s="0" t="s">
        <v>366</v>
      </c>
      <c r="C123" s="2" t="n">
        <v>722</v>
      </c>
      <c r="D123" s="0" t="s">
        <v>42</v>
      </c>
      <c r="E123" s="5" t="n">
        <v>9</v>
      </c>
      <c r="F123" s="5" t="n">
        <v>8</v>
      </c>
      <c r="G123" s="5" t="n">
        <v>10</v>
      </c>
      <c r="H123" s="5" t="n">
        <v>4</v>
      </c>
      <c r="I123" s="5" t="n">
        <v>4</v>
      </c>
      <c r="J123" s="5" t="n">
        <v>1</v>
      </c>
      <c r="K123" s="6" t="s">
        <v>27</v>
      </c>
      <c r="L123" s="5" t="n">
        <v>10</v>
      </c>
      <c r="M123" s="0" t="s">
        <v>28</v>
      </c>
      <c r="N123" s="0" t="s">
        <v>30</v>
      </c>
      <c r="O123" s="0" t="s">
        <v>45</v>
      </c>
      <c r="S123" s="0" t="n">
        <v>4</v>
      </c>
      <c r="T123" s="0" t="n">
        <v>0</v>
      </c>
      <c r="U123" s="0" t="n">
        <v>5</v>
      </c>
      <c r="V123" s="0" t="s">
        <v>31</v>
      </c>
      <c r="W123" s="0" t="s">
        <v>367</v>
      </c>
      <c r="Y123" s="0" t="s">
        <v>76</v>
      </c>
    </row>
    <row r="124" customFormat="false" ht="12.75" hidden="false" customHeight="false" outlineLevel="0" collapsed="false">
      <c r="A124" s="0" t="s">
        <v>368</v>
      </c>
      <c r="B124" s="1" t="s">
        <v>369</v>
      </c>
      <c r="C124" s="2" t="n">
        <v>724</v>
      </c>
      <c r="D124" s="0" t="s">
        <v>42</v>
      </c>
      <c r="E124" s="5" t="n">
        <v>2</v>
      </c>
      <c r="F124" s="5" t="n">
        <v>4</v>
      </c>
      <c r="G124" s="5" t="n">
        <v>0</v>
      </c>
      <c r="H124" s="5" t="n">
        <v>6</v>
      </c>
      <c r="I124" s="5" t="n">
        <v>8</v>
      </c>
      <c r="J124" s="5" t="n">
        <v>10</v>
      </c>
      <c r="K124" s="6" t="s">
        <v>27</v>
      </c>
      <c r="L124" s="5" t="s">
        <v>52</v>
      </c>
      <c r="M124" s="0" t="s">
        <v>43</v>
      </c>
      <c r="N124" s="0" t="s">
        <v>30</v>
      </c>
      <c r="O124" s="0" t="s">
        <v>69</v>
      </c>
      <c r="P124" s="0" t="s">
        <v>82</v>
      </c>
      <c r="S124" s="0" t="n">
        <v>6</v>
      </c>
      <c r="T124" s="0" t="n">
        <v>1</v>
      </c>
      <c r="U124" s="0" t="n">
        <v>0</v>
      </c>
      <c r="V124" s="0" t="s">
        <v>31</v>
      </c>
      <c r="W124" s="0" t="s">
        <v>370</v>
      </c>
      <c r="Y124" s="0" t="s">
        <v>76</v>
      </c>
    </row>
    <row r="125" customFormat="false" ht="12.75" hidden="false" customHeight="false" outlineLevel="0" collapsed="false">
      <c r="A125" s="0" t="s">
        <v>371</v>
      </c>
      <c r="B125" s="0" t="s">
        <v>371</v>
      </c>
      <c r="C125" s="2" t="n">
        <v>725</v>
      </c>
      <c r="D125" s="0" t="s">
        <v>52</v>
      </c>
      <c r="E125" s="5" t="n">
        <v>3</v>
      </c>
      <c r="F125" s="5" t="n">
        <v>4</v>
      </c>
      <c r="G125" s="5" t="n">
        <v>2</v>
      </c>
      <c r="H125" s="5" t="n">
        <v>6</v>
      </c>
      <c r="I125" s="5" t="n">
        <v>7</v>
      </c>
      <c r="J125" s="5" t="n">
        <v>6</v>
      </c>
      <c r="K125" s="6" t="s">
        <v>27</v>
      </c>
      <c r="L125" s="5" t="n">
        <v>6</v>
      </c>
      <c r="N125" s="0" t="s">
        <v>30</v>
      </c>
      <c r="O125" s="0" t="s">
        <v>69</v>
      </c>
      <c r="S125" s="0" t="n">
        <v>8</v>
      </c>
      <c r="T125" s="0" t="n">
        <v>0</v>
      </c>
      <c r="U125" s="0" t="n">
        <v>0</v>
      </c>
      <c r="V125" s="0" t="s">
        <v>31</v>
      </c>
      <c r="W125" s="0" t="s">
        <v>59</v>
      </c>
      <c r="Y125" s="0" t="s">
        <v>76</v>
      </c>
    </row>
    <row r="126" customFormat="false" ht="12.75" hidden="false" customHeight="false" outlineLevel="0" collapsed="false">
      <c r="A126" s="0" t="s">
        <v>372</v>
      </c>
      <c r="B126" s="1" t="s">
        <v>373</v>
      </c>
      <c r="C126" s="2" t="n">
        <v>726</v>
      </c>
      <c r="D126" s="0" t="s">
        <v>52</v>
      </c>
      <c r="E126" s="5" t="n">
        <v>7</v>
      </c>
      <c r="F126" s="5" t="n">
        <v>7</v>
      </c>
      <c r="G126" s="5" t="n">
        <v>8</v>
      </c>
      <c r="H126" s="5" t="n">
        <v>6</v>
      </c>
      <c r="I126" s="5" t="n">
        <v>5</v>
      </c>
      <c r="J126" s="5" t="n">
        <v>6</v>
      </c>
      <c r="K126" s="6" t="s">
        <v>27</v>
      </c>
      <c r="L126" s="5" t="n">
        <v>5</v>
      </c>
      <c r="N126" s="0" t="s">
        <v>29</v>
      </c>
      <c r="O126" s="0" t="s">
        <v>30</v>
      </c>
      <c r="S126" s="0" t="n">
        <v>9</v>
      </c>
      <c r="T126" s="0" t="n">
        <v>0</v>
      </c>
      <c r="U126" s="0" t="n">
        <v>1</v>
      </c>
      <c r="V126" s="0" t="s">
        <v>31</v>
      </c>
      <c r="W126" s="0" t="s">
        <v>374</v>
      </c>
      <c r="Y126" s="0" t="s">
        <v>76</v>
      </c>
    </row>
    <row r="127" customFormat="false" ht="12.75" hidden="false" customHeight="false" outlineLevel="0" collapsed="false">
      <c r="A127" s="0" t="s">
        <v>375</v>
      </c>
      <c r="B127" s="0" t="s">
        <v>375</v>
      </c>
      <c r="C127" s="2" t="n">
        <v>727</v>
      </c>
      <c r="D127" s="0" t="s">
        <v>35</v>
      </c>
      <c r="E127" s="5" t="n">
        <v>7</v>
      </c>
      <c r="F127" s="5" t="n">
        <v>8</v>
      </c>
      <c r="G127" s="5" t="n">
        <v>6</v>
      </c>
      <c r="H127" s="5" t="n">
        <v>1</v>
      </c>
      <c r="I127" s="5" t="n">
        <v>0</v>
      </c>
      <c r="J127" s="5" t="n">
        <v>0</v>
      </c>
      <c r="K127" s="6" t="s">
        <v>27</v>
      </c>
      <c r="L127" s="5" t="n">
        <v>9</v>
      </c>
      <c r="N127" s="0" t="s">
        <v>36</v>
      </c>
      <c r="O127" s="0" t="s">
        <v>30</v>
      </c>
      <c r="S127" s="0" t="n">
        <v>6</v>
      </c>
      <c r="T127" s="0" t="n">
        <v>0</v>
      </c>
      <c r="U127" s="0" t="n">
        <v>0</v>
      </c>
      <c r="V127" s="0" t="s">
        <v>31</v>
      </c>
      <c r="W127" s="0" t="s">
        <v>376</v>
      </c>
      <c r="Y127" s="0" t="s">
        <v>76</v>
      </c>
    </row>
    <row r="128" customFormat="false" ht="12.75" hidden="false" customHeight="false" outlineLevel="0" collapsed="false">
      <c r="A128" s="7" t="s">
        <v>377</v>
      </c>
      <c r="B128" s="1" t="s">
        <v>378</v>
      </c>
      <c r="C128" s="2" t="n">
        <v>728</v>
      </c>
      <c r="D128" s="0" t="s">
        <v>52</v>
      </c>
      <c r="E128" s="5" t="n">
        <v>7</v>
      </c>
      <c r="F128" s="5" t="n">
        <v>7</v>
      </c>
      <c r="G128" s="5" t="n">
        <v>4</v>
      </c>
      <c r="H128" s="5" t="n">
        <v>5</v>
      </c>
      <c r="I128" s="5" t="n">
        <v>4</v>
      </c>
      <c r="J128" s="5" t="n">
        <v>3</v>
      </c>
      <c r="K128" s="6" t="s">
        <v>27</v>
      </c>
      <c r="L128" s="5" t="n">
        <v>6</v>
      </c>
      <c r="N128" s="0" t="s">
        <v>29</v>
      </c>
      <c r="O128" s="0" t="s">
        <v>30</v>
      </c>
      <c r="S128" s="0" t="n">
        <v>1</v>
      </c>
      <c r="T128" s="0" t="n">
        <v>0</v>
      </c>
      <c r="U128" s="0" t="n">
        <v>1</v>
      </c>
      <c r="V128" s="0" t="s">
        <v>31</v>
      </c>
      <c r="W128" s="0" t="s">
        <v>379</v>
      </c>
      <c r="Y128" s="0" t="s">
        <v>76</v>
      </c>
    </row>
    <row r="129" customFormat="false" ht="12.75" hidden="false" customHeight="false" outlineLevel="0" collapsed="false">
      <c r="A129" s="7" t="s">
        <v>380</v>
      </c>
      <c r="B129" s="1" t="s">
        <v>381</v>
      </c>
      <c r="C129" s="2" t="n">
        <v>731</v>
      </c>
      <c r="D129" s="0" t="s">
        <v>26</v>
      </c>
      <c r="E129" s="5" t="n">
        <v>9</v>
      </c>
      <c r="F129" s="5" t="s">
        <v>52</v>
      </c>
      <c r="G129" s="5" t="n">
        <v>5</v>
      </c>
      <c r="H129" s="5" t="n">
        <v>1</v>
      </c>
      <c r="I129" s="5" t="n">
        <v>1</v>
      </c>
      <c r="J129" s="5" t="n">
        <v>0</v>
      </c>
      <c r="K129" s="6" t="s">
        <v>27</v>
      </c>
      <c r="L129" s="5" t="n">
        <v>8</v>
      </c>
      <c r="M129" s="0" t="s">
        <v>28</v>
      </c>
      <c r="N129" s="0" t="s">
        <v>36</v>
      </c>
      <c r="O129" s="0" t="s">
        <v>30</v>
      </c>
      <c r="P129" s="0" t="s">
        <v>44</v>
      </c>
      <c r="S129" s="0" t="n">
        <v>2</v>
      </c>
      <c r="T129" s="0" t="n">
        <v>2</v>
      </c>
      <c r="U129" s="0" t="n">
        <v>2</v>
      </c>
      <c r="V129" s="0" t="s">
        <v>31</v>
      </c>
      <c r="W129" s="0" t="s">
        <v>326</v>
      </c>
      <c r="Y129" s="0" t="s">
        <v>97</v>
      </c>
    </row>
    <row r="130" customFormat="false" ht="12.75" hidden="false" customHeight="false" outlineLevel="0" collapsed="false">
      <c r="A130" s="7" t="s">
        <v>382</v>
      </c>
      <c r="B130" s="1" t="s">
        <v>383</v>
      </c>
      <c r="C130" s="2" t="n">
        <v>732</v>
      </c>
      <c r="D130" s="0" t="s">
        <v>52</v>
      </c>
      <c r="E130" s="5" t="n">
        <v>3</v>
      </c>
      <c r="F130" s="5" t="n">
        <v>2</v>
      </c>
      <c r="G130" s="5" t="n">
        <v>2</v>
      </c>
      <c r="H130" s="5" t="n">
        <v>6</v>
      </c>
      <c r="I130" s="5" t="n">
        <v>3</v>
      </c>
      <c r="J130" s="5" t="n">
        <v>0</v>
      </c>
      <c r="K130" s="6" t="s">
        <v>27</v>
      </c>
      <c r="L130" s="5" t="n">
        <v>6</v>
      </c>
      <c r="N130" s="0" t="s">
        <v>62</v>
      </c>
      <c r="O130" s="0" t="s">
        <v>30</v>
      </c>
      <c r="P130" s="0" t="s">
        <v>69</v>
      </c>
      <c r="S130" s="0" t="n">
        <v>5</v>
      </c>
      <c r="T130" s="0" t="n">
        <v>0</v>
      </c>
      <c r="U130" s="0" t="n">
        <v>2</v>
      </c>
      <c r="V130" s="0" t="s">
        <v>31</v>
      </c>
      <c r="W130" s="0" t="s">
        <v>210</v>
      </c>
      <c r="Y130" s="0" t="s">
        <v>97</v>
      </c>
    </row>
    <row r="131" customFormat="false" ht="12.75" hidden="false" customHeight="false" outlineLevel="0" collapsed="false">
      <c r="A131" s="0" t="s">
        <v>384</v>
      </c>
      <c r="B131" s="0" t="s">
        <v>384</v>
      </c>
      <c r="C131" s="2" t="n">
        <v>734</v>
      </c>
      <c r="D131" s="0" t="s">
        <v>58</v>
      </c>
      <c r="E131" s="5" t="n">
        <v>2</v>
      </c>
      <c r="F131" s="5" t="n">
        <v>0</v>
      </c>
      <c r="G131" s="5" t="n">
        <v>1</v>
      </c>
      <c r="H131" s="5" t="n">
        <v>1</v>
      </c>
      <c r="I131" s="5" t="n">
        <v>3</v>
      </c>
      <c r="J131" s="5" t="n">
        <v>6</v>
      </c>
      <c r="K131" s="6" t="s">
        <v>27</v>
      </c>
      <c r="L131" s="5" t="s">
        <v>101</v>
      </c>
      <c r="N131" s="0" t="s">
        <v>36</v>
      </c>
      <c r="O131" s="0" t="s">
        <v>30</v>
      </c>
      <c r="P131" s="0" t="s">
        <v>180</v>
      </c>
      <c r="Q131" s="0" t="s">
        <v>87</v>
      </c>
      <c r="S131" s="0" t="n">
        <v>7</v>
      </c>
      <c r="T131" s="0" t="n">
        <v>0</v>
      </c>
      <c r="U131" s="0" t="n">
        <v>3</v>
      </c>
      <c r="V131" s="0" t="s">
        <v>31</v>
      </c>
      <c r="W131" s="0" t="s">
        <v>385</v>
      </c>
      <c r="Y131" s="0" t="s">
        <v>97</v>
      </c>
    </row>
    <row r="132" customFormat="false" ht="12.75" hidden="false" customHeight="false" outlineLevel="0" collapsed="false">
      <c r="A132" s="7" t="s">
        <v>386</v>
      </c>
      <c r="B132" s="1" t="s">
        <v>387</v>
      </c>
      <c r="C132" s="2" t="n">
        <v>735</v>
      </c>
      <c r="D132" s="0" t="s">
        <v>42</v>
      </c>
      <c r="E132" s="5" t="n">
        <v>8</v>
      </c>
      <c r="F132" s="5" t="n">
        <v>11</v>
      </c>
      <c r="G132" s="5" t="n">
        <v>5</v>
      </c>
      <c r="H132" s="5" t="n">
        <v>5</v>
      </c>
      <c r="I132" s="5" t="n">
        <v>4</v>
      </c>
      <c r="J132" s="5" t="n">
        <v>7</v>
      </c>
      <c r="K132" s="6" t="s">
        <v>27</v>
      </c>
      <c r="L132" s="5" t="n">
        <v>11</v>
      </c>
      <c r="N132" s="0" t="s">
        <v>30</v>
      </c>
      <c r="O132" s="0" t="s">
        <v>44</v>
      </c>
      <c r="S132" s="0" t="n">
        <v>1</v>
      </c>
      <c r="T132" s="0" t="n">
        <v>0</v>
      </c>
      <c r="U132" s="0" t="n">
        <v>3</v>
      </c>
      <c r="V132" s="0" t="s">
        <v>31</v>
      </c>
      <c r="W132" s="0" t="s">
        <v>93</v>
      </c>
      <c r="Y132" s="0" t="s">
        <v>97</v>
      </c>
    </row>
    <row r="133" customFormat="false" ht="12.75" hidden="false" customHeight="false" outlineLevel="0" collapsed="false">
      <c r="A133" s="7" t="s">
        <v>388</v>
      </c>
      <c r="B133" s="1" t="s">
        <v>389</v>
      </c>
      <c r="C133" s="2" t="n">
        <v>736</v>
      </c>
      <c r="D133" s="0" t="s">
        <v>58</v>
      </c>
      <c r="E133" s="5" t="n">
        <v>5</v>
      </c>
      <c r="F133" s="5" t="n">
        <v>7</v>
      </c>
      <c r="G133" s="5" t="n">
        <v>4</v>
      </c>
      <c r="H133" s="5" t="n">
        <v>4</v>
      </c>
      <c r="I133" s="5" t="n">
        <v>7</v>
      </c>
      <c r="J133" s="5" t="n">
        <v>10</v>
      </c>
      <c r="K133" s="6" t="s">
        <v>27</v>
      </c>
      <c r="L133" s="5" t="n">
        <v>9</v>
      </c>
      <c r="M133" s="0" t="s">
        <v>43</v>
      </c>
      <c r="N133" s="0" t="s">
        <v>30</v>
      </c>
      <c r="S133" s="0" t="n">
        <v>3</v>
      </c>
      <c r="T133" s="0" t="n">
        <v>1</v>
      </c>
      <c r="U133" s="0" t="n">
        <v>0</v>
      </c>
      <c r="V133" s="0" t="s">
        <v>31</v>
      </c>
      <c r="W133" s="0" t="s">
        <v>67</v>
      </c>
      <c r="Y133" s="0" t="s">
        <v>97</v>
      </c>
    </row>
    <row r="134" customFormat="false" ht="12.75" hidden="false" customHeight="false" outlineLevel="0" collapsed="false">
      <c r="A134" s="7" t="s">
        <v>390</v>
      </c>
      <c r="B134" s="1" t="s">
        <v>391</v>
      </c>
      <c r="C134" s="2" t="n">
        <v>737</v>
      </c>
      <c r="D134" s="0" t="s">
        <v>52</v>
      </c>
      <c r="E134" s="5" t="n">
        <v>5</v>
      </c>
      <c r="F134" s="5" t="n">
        <v>6</v>
      </c>
      <c r="G134" s="5" t="n">
        <v>1</v>
      </c>
      <c r="H134" s="5" t="n">
        <v>6</v>
      </c>
      <c r="I134" s="5" t="n">
        <v>6</v>
      </c>
      <c r="J134" s="5" t="n">
        <v>9</v>
      </c>
      <c r="K134" s="6" t="s">
        <v>27</v>
      </c>
      <c r="L134" s="5" t="n">
        <v>8</v>
      </c>
      <c r="N134" s="0" t="s">
        <v>30</v>
      </c>
      <c r="O134" s="0" t="s">
        <v>78</v>
      </c>
      <c r="S134" s="0" t="n">
        <v>4</v>
      </c>
      <c r="T134" s="0" t="n">
        <v>0</v>
      </c>
      <c r="U134" s="0" t="n">
        <v>2</v>
      </c>
      <c r="V134" s="0" t="s">
        <v>31</v>
      </c>
      <c r="W134" s="0" t="s">
        <v>392</v>
      </c>
      <c r="Y134" s="0" t="s">
        <v>97</v>
      </c>
      <c r="Z134" s="0" t="s">
        <v>84</v>
      </c>
    </row>
    <row r="135" customFormat="false" ht="12.75" hidden="false" customHeight="false" outlineLevel="0" collapsed="false">
      <c r="A135" s="0" t="s">
        <v>393</v>
      </c>
      <c r="B135" s="1" t="s">
        <v>394</v>
      </c>
      <c r="C135" s="2" t="n">
        <v>738</v>
      </c>
      <c r="D135" s="0" t="s">
        <v>52</v>
      </c>
      <c r="E135" s="5" t="n">
        <v>3</v>
      </c>
      <c r="F135" s="5" t="n">
        <v>2</v>
      </c>
      <c r="G135" s="5" t="n">
        <v>6</v>
      </c>
      <c r="H135" s="5" t="n">
        <v>4</v>
      </c>
      <c r="I135" s="5" t="n">
        <v>3</v>
      </c>
      <c r="J135" s="5" t="n">
        <v>0</v>
      </c>
      <c r="K135" s="6" t="s">
        <v>27</v>
      </c>
      <c r="L135" s="5" t="n">
        <v>7</v>
      </c>
      <c r="M135" s="0" t="s">
        <v>28</v>
      </c>
      <c r="N135" s="0" t="s">
        <v>30</v>
      </c>
      <c r="S135" s="0" t="n">
        <v>3</v>
      </c>
      <c r="T135" s="0" t="n">
        <v>0</v>
      </c>
      <c r="U135" s="0" t="n">
        <v>3</v>
      </c>
      <c r="V135" s="0" t="s">
        <v>31</v>
      </c>
      <c r="W135" s="0" t="s">
        <v>190</v>
      </c>
      <c r="Y135" s="0" t="s">
        <v>97</v>
      </c>
    </row>
    <row r="136" customFormat="false" ht="12.75" hidden="false" customHeight="false" outlineLevel="0" collapsed="false">
      <c r="A136" s="0" t="s">
        <v>395</v>
      </c>
      <c r="B136" s="1" t="s">
        <v>396</v>
      </c>
      <c r="C136" s="2" t="n">
        <v>739</v>
      </c>
      <c r="D136" s="0" t="s">
        <v>42</v>
      </c>
      <c r="E136" s="5" t="n">
        <v>2</v>
      </c>
      <c r="F136" s="5" t="n">
        <v>0</v>
      </c>
      <c r="G136" s="5" t="n">
        <v>0</v>
      </c>
      <c r="H136" s="5" t="n">
        <v>3</v>
      </c>
      <c r="I136" s="5" t="n">
        <v>3</v>
      </c>
      <c r="J136" s="5" t="n">
        <v>1</v>
      </c>
      <c r="K136" s="6" t="s">
        <v>27</v>
      </c>
      <c r="L136" s="5" t="n">
        <v>11</v>
      </c>
      <c r="N136" s="0" t="s">
        <v>36</v>
      </c>
      <c r="O136" s="0" t="s">
        <v>30</v>
      </c>
      <c r="P136" s="0" t="s">
        <v>180</v>
      </c>
      <c r="S136" s="0" t="n">
        <v>9</v>
      </c>
      <c r="T136" s="0" t="n">
        <v>1</v>
      </c>
      <c r="U136" s="0" t="n">
        <v>2</v>
      </c>
      <c r="V136" s="0" t="s">
        <v>31</v>
      </c>
      <c r="W136" s="0" t="s">
        <v>397</v>
      </c>
      <c r="Y136" s="0" t="s">
        <v>97</v>
      </c>
    </row>
    <row r="137" customFormat="false" ht="12.75" hidden="false" customHeight="false" outlineLevel="0" collapsed="false">
      <c r="A137" s="0" t="s">
        <v>398</v>
      </c>
      <c r="B137" s="0" t="s">
        <v>398</v>
      </c>
      <c r="C137" s="2" t="n">
        <v>801</v>
      </c>
      <c r="D137" s="0" t="s">
        <v>35</v>
      </c>
      <c r="E137" s="5" t="n">
        <v>9</v>
      </c>
      <c r="F137" s="5" t="n">
        <v>4</v>
      </c>
      <c r="G137" s="5" t="n">
        <v>8</v>
      </c>
      <c r="H137" s="5" t="n">
        <v>1</v>
      </c>
      <c r="I137" s="5" t="n">
        <v>0</v>
      </c>
      <c r="J137" s="5" t="n">
        <v>0</v>
      </c>
      <c r="K137" s="6" t="s">
        <v>27</v>
      </c>
      <c r="L137" s="5" t="n">
        <v>7</v>
      </c>
      <c r="N137" s="0" t="s">
        <v>36</v>
      </c>
      <c r="O137" s="0" t="s">
        <v>30</v>
      </c>
      <c r="S137" s="0" t="n">
        <v>5</v>
      </c>
      <c r="T137" s="0" t="n">
        <v>0</v>
      </c>
      <c r="U137" s="0" t="n">
        <v>3</v>
      </c>
      <c r="V137" s="0" t="s">
        <v>62</v>
      </c>
      <c r="W137" s="0" t="s">
        <v>399</v>
      </c>
      <c r="Y137" s="0" t="s">
        <v>33</v>
      </c>
    </row>
    <row r="138" customFormat="false" ht="12.75" hidden="false" customHeight="false" outlineLevel="0" collapsed="false">
      <c r="A138" s="0" t="s">
        <v>400</v>
      </c>
      <c r="B138" s="1" t="s">
        <v>401</v>
      </c>
      <c r="C138" s="2" t="n">
        <v>804</v>
      </c>
      <c r="D138" s="0" t="s">
        <v>26</v>
      </c>
      <c r="E138" s="5" t="n">
        <v>8</v>
      </c>
      <c r="F138" s="5" t="n">
        <v>9</v>
      </c>
      <c r="G138" s="5" t="n">
        <v>5</v>
      </c>
      <c r="H138" s="5" t="n">
        <v>5</v>
      </c>
      <c r="I138" s="5" t="n">
        <v>5</v>
      </c>
      <c r="J138" s="5" t="n">
        <v>6</v>
      </c>
      <c r="K138" s="6" t="s">
        <v>27</v>
      </c>
      <c r="L138" s="5" t="n">
        <v>7</v>
      </c>
      <c r="N138" s="0" t="s">
        <v>29</v>
      </c>
      <c r="O138" s="0" t="s">
        <v>30</v>
      </c>
      <c r="S138" s="0" t="n">
        <v>2</v>
      </c>
      <c r="T138" s="0" t="n">
        <v>1</v>
      </c>
      <c r="U138" s="0" t="n">
        <v>4</v>
      </c>
      <c r="V138" s="0" t="s">
        <v>402</v>
      </c>
      <c r="W138" s="0" t="s">
        <v>403</v>
      </c>
      <c r="Y138" s="0" t="s">
        <v>33</v>
      </c>
    </row>
    <row r="139" customFormat="false" ht="12.75" hidden="false" customHeight="false" outlineLevel="0" collapsed="false">
      <c r="A139" s="10" t="s">
        <v>404</v>
      </c>
      <c r="B139" s="10" t="s">
        <v>404</v>
      </c>
      <c r="C139" s="11" t="n">
        <v>806</v>
      </c>
      <c r="D139" s="0" t="s">
        <v>58</v>
      </c>
      <c r="E139" s="5" t="n">
        <v>5</v>
      </c>
      <c r="F139" s="5" t="n">
        <v>8</v>
      </c>
      <c r="G139" s="5" t="n">
        <v>6</v>
      </c>
      <c r="H139" s="12" t="n">
        <v>9</v>
      </c>
      <c r="I139" s="5" t="s">
        <v>52</v>
      </c>
      <c r="J139" s="5" t="n">
        <v>10</v>
      </c>
      <c r="K139" s="6" t="s">
        <v>27</v>
      </c>
      <c r="L139" s="5" t="s">
        <v>52</v>
      </c>
      <c r="N139" s="0" t="s">
        <v>61</v>
      </c>
      <c r="S139" s="0" t="n">
        <v>1</v>
      </c>
      <c r="T139" s="0" t="n">
        <v>2</v>
      </c>
      <c r="U139" s="0" t="n">
        <v>1</v>
      </c>
      <c r="V139" s="0" t="s">
        <v>31</v>
      </c>
      <c r="W139" s="0" t="s">
        <v>32</v>
      </c>
      <c r="Y139" s="0" t="s">
        <v>33</v>
      </c>
    </row>
    <row r="140" customFormat="false" ht="12.75" hidden="false" customHeight="false" outlineLevel="0" collapsed="false">
      <c r="A140" s="0" t="s">
        <v>405</v>
      </c>
      <c r="B140" s="1" t="s">
        <v>406</v>
      </c>
      <c r="C140" s="2" t="n">
        <v>808</v>
      </c>
      <c r="D140" s="0" t="s">
        <v>42</v>
      </c>
      <c r="E140" s="5" t="n">
        <v>6</v>
      </c>
      <c r="F140" s="5" t="n">
        <v>4</v>
      </c>
      <c r="G140" s="5" t="n">
        <v>3</v>
      </c>
      <c r="H140" s="5" t="n">
        <v>7</v>
      </c>
      <c r="I140" s="5" t="n">
        <v>4</v>
      </c>
      <c r="J140" s="5" t="n">
        <v>3</v>
      </c>
      <c r="K140" s="6" t="s">
        <v>27</v>
      </c>
      <c r="L140" s="5" t="n">
        <v>7</v>
      </c>
      <c r="M140" s="0" t="s">
        <v>28</v>
      </c>
      <c r="N140" s="0" t="s">
        <v>69</v>
      </c>
      <c r="S140" s="0" t="n">
        <v>6</v>
      </c>
      <c r="T140" s="0" t="n">
        <v>0</v>
      </c>
      <c r="U140" s="0" t="n">
        <v>5</v>
      </c>
      <c r="V140" s="0" t="s">
        <v>31</v>
      </c>
      <c r="W140" s="0" t="s">
        <v>407</v>
      </c>
      <c r="Y140" s="0" t="s">
        <v>33</v>
      </c>
    </row>
    <row r="141" customFormat="false" ht="12.75" hidden="false" customHeight="false" outlineLevel="0" collapsed="false">
      <c r="A141" s="7" t="s">
        <v>408</v>
      </c>
      <c r="B141" s="1" t="s">
        <v>409</v>
      </c>
      <c r="C141" s="2" t="n">
        <v>809</v>
      </c>
      <c r="D141" s="0" t="s">
        <v>42</v>
      </c>
      <c r="E141" s="5" t="n">
        <v>3</v>
      </c>
      <c r="F141" s="5" t="n">
        <v>1</v>
      </c>
      <c r="G141" s="5" t="n">
        <v>0</v>
      </c>
      <c r="H141" s="5" t="n">
        <v>4</v>
      </c>
      <c r="I141" s="5" t="n">
        <v>6</v>
      </c>
      <c r="J141" s="5" t="n">
        <v>7</v>
      </c>
      <c r="K141" s="6" t="s">
        <v>27</v>
      </c>
      <c r="L141" s="5" t="s">
        <v>52</v>
      </c>
      <c r="M141" s="0" t="s">
        <v>28</v>
      </c>
      <c r="N141" s="0" t="s">
        <v>30</v>
      </c>
      <c r="S141" s="0" t="n">
        <v>1</v>
      </c>
      <c r="T141" s="0" t="n">
        <v>1</v>
      </c>
      <c r="U141" s="0" t="n">
        <v>3</v>
      </c>
      <c r="V141" s="0" t="s">
        <v>31</v>
      </c>
      <c r="W141" s="0" t="s">
        <v>410</v>
      </c>
      <c r="Y141" s="0" t="s">
        <v>33</v>
      </c>
      <c r="Z141" s="0" t="s">
        <v>84</v>
      </c>
    </row>
    <row r="142" customFormat="false" ht="12.75" hidden="false" customHeight="false" outlineLevel="0" collapsed="false">
      <c r="A142" s="7" t="s">
        <v>411</v>
      </c>
      <c r="B142" s="1" t="s">
        <v>412</v>
      </c>
      <c r="C142" s="2" t="n">
        <v>810</v>
      </c>
      <c r="D142" s="0" t="s">
        <v>58</v>
      </c>
      <c r="E142" s="5" t="n">
        <v>9</v>
      </c>
      <c r="F142" s="5" t="n">
        <v>7</v>
      </c>
      <c r="G142" s="5" t="n">
        <v>4</v>
      </c>
      <c r="H142" s="5" t="n">
        <v>4</v>
      </c>
      <c r="I142" s="5" t="n">
        <v>6</v>
      </c>
      <c r="J142" s="5" t="n">
        <v>9</v>
      </c>
      <c r="K142" s="6" t="s">
        <v>27</v>
      </c>
      <c r="L142" s="5" t="n">
        <v>9</v>
      </c>
      <c r="N142" s="0" t="s">
        <v>30</v>
      </c>
      <c r="S142" s="0" t="n">
        <v>3</v>
      </c>
      <c r="T142" s="0" t="n">
        <v>1</v>
      </c>
      <c r="U142" s="0" t="n">
        <v>0</v>
      </c>
      <c r="V142" s="0" t="s">
        <v>31</v>
      </c>
      <c r="W142" s="0" t="s">
        <v>407</v>
      </c>
      <c r="Y142" s="0" t="s">
        <v>33</v>
      </c>
      <c r="Z142" s="0" t="s">
        <v>84</v>
      </c>
    </row>
    <row r="143" customFormat="false" ht="12.75" hidden="false" customHeight="false" outlineLevel="0" collapsed="false">
      <c r="A143" s="8" t="s">
        <v>413</v>
      </c>
      <c r="B143" s="9" t="s">
        <v>414</v>
      </c>
      <c r="C143" s="2" t="n">
        <v>811</v>
      </c>
      <c r="D143" s="0" t="s">
        <v>52</v>
      </c>
      <c r="E143" s="5" t="n">
        <v>4</v>
      </c>
      <c r="F143" s="5" t="n">
        <v>8</v>
      </c>
      <c r="G143" s="5" t="n">
        <v>3</v>
      </c>
      <c r="H143" s="5" t="n">
        <v>5</v>
      </c>
      <c r="I143" s="5" t="n">
        <v>2</v>
      </c>
      <c r="J143" s="5" t="n">
        <v>0</v>
      </c>
      <c r="K143" s="6" t="s">
        <v>27</v>
      </c>
      <c r="L143" s="5" t="n">
        <v>8</v>
      </c>
      <c r="N143" s="0" t="s">
        <v>30</v>
      </c>
      <c r="S143" s="0" t="n">
        <v>1</v>
      </c>
      <c r="T143" s="0" t="n">
        <v>1</v>
      </c>
      <c r="U143" s="0" t="n">
        <v>4</v>
      </c>
      <c r="V143" s="0" t="s">
        <v>31</v>
      </c>
      <c r="W143" s="0" t="s">
        <v>73</v>
      </c>
      <c r="Y143" s="0" t="s">
        <v>54</v>
      </c>
      <c r="Z143" s="0" t="s">
        <v>114</v>
      </c>
    </row>
    <row r="144" customFormat="false" ht="12.75" hidden="false" customHeight="false" outlineLevel="0" collapsed="false">
      <c r="A144" s="8" t="s">
        <v>415</v>
      </c>
      <c r="B144" s="9" t="s">
        <v>416</v>
      </c>
      <c r="C144" s="2" t="n">
        <v>818</v>
      </c>
      <c r="D144" s="0" t="s">
        <v>42</v>
      </c>
      <c r="E144" s="5" t="n">
        <v>0</v>
      </c>
      <c r="F144" s="5" t="n">
        <v>0</v>
      </c>
      <c r="G144" s="5" t="n">
        <v>0</v>
      </c>
      <c r="H144" s="5" t="n">
        <v>6</v>
      </c>
      <c r="I144" s="5" t="n">
        <v>6</v>
      </c>
      <c r="J144" s="5" t="n">
        <v>5</v>
      </c>
      <c r="K144" s="6" t="s">
        <v>27</v>
      </c>
      <c r="L144" s="5" t="s">
        <v>52</v>
      </c>
      <c r="N144" s="0" t="s">
        <v>62</v>
      </c>
      <c r="O144" s="0" t="s">
        <v>30</v>
      </c>
      <c r="P144" s="0" t="s">
        <v>37</v>
      </c>
      <c r="S144" s="0" t="n">
        <v>1</v>
      </c>
      <c r="T144" s="0" t="n">
        <v>0</v>
      </c>
      <c r="U144" s="0" t="n">
        <v>4</v>
      </c>
      <c r="V144" s="0" t="s">
        <v>31</v>
      </c>
      <c r="W144" s="0" t="s">
        <v>417</v>
      </c>
      <c r="Y144" s="0" t="s">
        <v>54</v>
      </c>
      <c r="Z144" s="0" t="s">
        <v>84</v>
      </c>
    </row>
    <row r="145" customFormat="false" ht="12.75" hidden="false" customHeight="false" outlineLevel="0" collapsed="false">
      <c r="A145" s="0" t="s">
        <v>418</v>
      </c>
      <c r="B145" s="1" t="s">
        <v>419</v>
      </c>
      <c r="C145" s="2" t="n">
        <v>821</v>
      </c>
      <c r="D145" s="0" t="s">
        <v>52</v>
      </c>
      <c r="E145" s="5" t="n">
        <v>4</v>
      </c>
      <c r="F145" s="5" t="n">
        <v>1</v>
      </c>
      <c r="G145" s="5" t="n">
        <v>0</v>
      </c>
      <c r="H145" s="5" t="n">
        <v>6</v>
      </c>
      <c r="I145" s="5" t="n">
        <v>7</v>
      </c>
      <c r="J145" s="5" t="n">
        <v>9</v>
      </c>
      <c r="K145" s="6" t="s">
        <v>27</v>
      </c>
      <c r="L145" s="5" t="n">
        <v>6</v>
      </c>
      <c r="N145" s="0" t="s">
        <v>62</v>
      </c>
      <c r="O145" s="0" t="s">
        <v>30</v>
      </c>
      <c r="S145" s="0" t="n">
        <v>2</v>
      </c>
      <c r="T145" s="0" t="n">
        <v>2</v>
      </c>
      <c r="U145" s="0" t="n">
        <v>4</v>
      </c>
      <c r="V145" s="0" t="s">
        <v>31</v>
      </c>
      <c r="W145" s="0" t="s">
        <v>93</v>
      </c>
      <c r="Y145" s="0" t="s">
        <v>76</v>
      </c>
    </row>
    <row r="146" customFormat="false" ht="12.75" hidden="false" customHeight="false" outlineLevel="0" collapsed="false">
      <c r="A146" s="7" t="s">
        <v>420</v>
      </c>
      <c r="B146" s="1" t="s">
        <v>421</v>
      </c>
      <c r="C146" s="2" t="n">
        <v>823</v>
      </c>
      <c r="D146" s="0" t="s">
        <v>35</v>
      </c>
      <c r="E146" s="5" t="n">
        <v>3</v>
      </c>
      <c r="F146" s="5" t="n">
        <v>2</v>
      </c>
      <c r="G146" s="5" t="n">
        <v>2</v>
      </c>
      <c r="H146" s="5" t="n">
        <v>8</v>
      </c>
      <c r="I146" s="5" t="n">
        <v>10</v>
      </c>
      <c r="J146" s="5" t="n">
        <v>6</v>
      </c>
      <c r="K146" s="6" t="s">
        <v>27</v>
      </c>
      <c r="L146" s="5" t="n">
        <v>6</v>
      </c>
      <c r="N146" s="0" t="s">
        <v>62</v>
      </c>
      <c r="O146" s="0" t="s">
        <v>69</v>
      </c>
      <c r="S146" s="0" t="n">
        <v>2</v>
      </c>
      <c r="T146" s="0" t="n">
        <v>2</v>
      </c>
      <c r="U146" s="0" t="n">
        <v>3</v>
      </c>
      <c r="V146" s="0" t="s">
        <v>31</v>
      </c>
      <c r="W146" s="0" t="s">
        <v>315</v>
      </c>
      <c r="Y146" s="0" t="s">
        <v>76</v>
      </c>
    </row>
    <row r="147" customFormat="false" ht="12.75" hidden="false" customHeight="false" outlineLevel="0" collapsed="false">
      <c r="A147" s="0" t="s">
        <v>422</v>
      </c>
      <c r="B147" s="1" t="s">
        <v>423</v>
      </c>
      <c r="C147" s="2" t="n">
        <v>824</v>
      </c>
      <c r="D147" s="0" t="s">
        <v>52</v>
      </c>
      <c r="E147" s="5" t="n">
        <v>9</v>
      </c>
      <c r="F147" s="5" t="n">
        <v>9</v>
      </c>
      <c r="G147" s="5" t="n">
        <v>9</v>
      </c>
      <c r="H147" s="5" t="n">
        <v>6</v>
      </c>
      <c r="I147" s="5" t="n">
        <v>5</v>
      </c>
      <c r="J147" s="5" t="n">
        <v>7</v>
      </c>
      <c r="K147" s="6" t="s">
        <v>27</v>
      </c>
      <c r="L147" s="5" t="n">
        <v>6</v>
      </c>
      <c r="M147" s="0" t="s">
        <v>28</v>
      </c>
      <c r="N147" s="0" t="s">
        <v>30</v>
      </c>
      <c r="S147" s="0" t="n">
        <v>6</v>
      </c>
      <c r="T147" s="0" t="n">
        <v>0</v>
      </c>
      <c r="U147" s="0" t="n">
        <v>2</v>
      </c>
      <c r="V147" s="0" t="s">
        <v>31</v>
      </c>
      <c r="W147" s="0" t="s">
        <v>93</v>
      </c>
      <c r="Y147" s="0" t="s">
        <v>76</v>
      </c>
    </row>
    <row r="148" customFormat="false" ht="12.75" hidden="false" customHeight="false" outlineLevel="0" collapsed="false">
      <c r="A148" s="0" t="s">
        <v>424</v>
      </c>
      <c r="B148" s="1" t="s">
        <v>425</v>
      </c>
      <c r="C148" s="2" t="n">
        <v>827</v>
      </c>
      <c r="D148" s="0" t="s">
        <v>52</v>
      </c>
      <c r="E148" s="5" t="n">
        <v>4</v>
      </c>
      <c r="F148" s="5" t="n">
        <v>6</v>
      </c>
      <c r="G148" s="5" t="n">
        <v>3</v>
      </c>
      <c r="H148" s="5" t="n">
        <v>7</v>
      </c>
      <c r="I148" s="5" t="n">
        <v>9</v>
      </c>
      <c r="J148" s="5" t="n">
        <v>8</v>
      </c>
      <c r="K148" s="6" t="s">
        <v>27</v>
      </c>
      <c r="L148" s="5" t="n">
        <v>7</v>
      </c>
      <c r="M148" s="0" t="s">
        <v>28</v>
      </c>
      <c r="N148" s="0" t="s">
        <v>78</v>
      </c>
      <c r="S148" s="0" t="n">
        <v>8</v>
      </c>
      <c r="T148" s="0" t="n">
        <v>0</v>
      </c>
      <c r="U148" s="0" t="n">
        <v>4</v>
      </c>
      <c r="V148" s="0" t="s">
        <v>31</v>
      </c>
      <c r="W148" s="0" t="s">
        <v>116</v>
      </c>
      <c r="Y148" s="0" t="s">
        <v>76</v>
      </c>
      <c r="Z148" s="0" t="s">
        <v>114</v>
      </c>
    </row>
    <row r="149" customFormat="false" ht="12.75" hidden="false" customHeight="false" outlineLevel="0" collapsed="false">
      <c r="A149" s="7" t="s">
        <v>426</v>
      </c>
      <c r="B149" s="1" t="s">
        <v>427</v>
      </c>
      <c r="C149" s="2" t="n">
        <v>833</v>
      </c>
      <c r="D149" s="0" t="s">
        <v>35</v>
      </c>
      <c r="E149" s="5" t="n">
        <v>4</v>
      </c>
      <c r="F149" s="5" t="n">
        <v>6</v>
      </c>
      <c r="G149" s="5" t="n">
        <v>4</v>
      </c>
      <c r="H149" s="5" t="n">
        <v>3</v>
      </c>
      <c r="I149" s="5" t="n">
        <v>3</v>
      </c>
      <c r="J149" s="5" t="n">
        <v>1</v>
      </c>
      <c r="K149" s="6" t="s">
        <v>27</v>
      </c>
      <c r="L149" s="5" t="n">
        <v>5</v>
      </c>
      <c r="N149" s="0" t="s">
        <v>36</v>
      </c>
      <c r="O149" s="0" t="s">
        <v>30</v>
      </c>
      <c r="S149" s="0" t="n">
        <v>4</v>
      </c>
      <c r="T149" s="0" t="n">
        <v>0</v>
      </c>
      <c r="U149" s="0" t="n">
        <v>1</v>
      </c>
      <c r="V149" s="0" t="s">
        <v>31</v>
      </c>
      <c r="W149" s="0" t="s">
        <v>428</v>
      </c>
      <c r="Y149" s="0" t="s">
        <v>97</v>
      </c>
      <c r="Z149" s="0" t="s">
        <v>114</v>
      </c>
    </row>
    <row r="150" customFormat="false" ht="12.75" hidden="false" customHeight="false" outlineLevel="0" collapsed="false">
      <c r="A150" s="0" t="s">
        <v>429</v>
      </c>
      <c r="B150" s="0" t="s">
        <v>429</v>
      </c>
      <c r="C150" s="2" t="n">
        <v>834</v>
      </c>
      <c r="D150" s="0" t="s">
        <v>58</v>
      </c>
      <c r="E150" s="5" t="n">
        <v>0</v>
      </c>
      <c r="F150" s="5" t="n">
        <v>0</v>
      </c>
      <c r="G150" s="5" t="n">
        <v>0</v>
      </c>
      <c r="H150" s="5" t="n">
        <v>1</v>
      </c>
      <c r="I150" s="5" t="n">
        <v>2</v>
      </c>
      <c r="J150" s="5" t="n">
        <v>3</v>
      </c>
      <c r="K150" s="6" t="s">
        <v>27</v>
      </c>
      <c r="L150" s="5" t="s">
        <v>52</v>
      </c>
      <c r="N150" s="0" t="s">
        <v>36</v>
      </c>
      <c r="O150" s="0" t="s">
        <v>30</v>
      </c>
      <c r="P150" s="0" t="s">
        <v>37</v>
      </c>
      <c r="S150" s="0" t="n">
        <v>8</v>
      </c>
      <c r="T150" s="0" t="n">
        <v>0</v>
      </c>
      <c r="U150" s="0" t="n">
        <v>0</v>
      </c>
      <c r="V150" s="0" t="s">
        <v>31</v>
      </c>
      <c r="W150" s="0" t="s">
        <v>156</v>
      </c>
      <c r="Y150" s="0" t="s">
        <v>97</v>
      </c>
    </row>
    <row r="151" customFormat="false" ht="12.75" hidden="false" customHeight="false" outlineLevel="0" collapsed="false">
      <c r="A151" s="10" t="s">
        <v>430</v>
      </c>
      <c r="B151" s="10" t="s">
        <v>430</v>
      </c>
      <c r="C151" s="13" t="n">
        <v>836</v>
      </c>
      <c r="D151" s="0" t="s">
        <v>52</v>
      </c>
      <c r="E151" s="5" t="n">
        <v>4</v>
      </c>
      <c r="F151" s="5" t="n">
        <v>5</v>
      </c>
      <c r="G151" s="5" t="n">
        <v>0</v>
      </c>
      <c r="H151" s="12" t="n">
        <v>9</v>
      </c>
      <c r="I151" s="5" t="n">
        <v>10</v>
      </c>
      <c r="J151" s="5" t="n">
        <v>9</v>
      </c>
      <c r="K151" s="6" t="s">
        <v>27</v>
      </c>
      <c r="L151" s="5" t="n">
        <v>10</v>
      </c>
      <c r="N151" s="0" t="s">
        <v>61</v>
      </c>
      <c r="O151" s="0" t="s">
        <v>69</v>
      </c>
      <c r="P151" s="0" t="s">
        <v>82</v>
      </c>
      <c r="S151" s="0" t="n">
        <v>8</v>
      </c>
      <c r="T151" s="0" t="n">
        <v>1</v>
      </c>
      <c r="U151" s="0" t="n">
        <v>4</v>
      </c>
      <c r="V151" s="0" t="s">
        <v>31</v>
      </c>
      <c r="W151" s="0" t="s">
        <v>431</v>
      </c>
      <c r="Y151" s="0" t="s">
        <v>97</v>
      </c>
    </row>
    <row r="152" customFormat="false" ht="12.75" hidden="false" customHeight="false" outlineLevel="0" collapsed="false">
      <c r="A152" s="7" t="s">
        <v>432</v>
      </c>
      <c r="B152" s="1" t="s">
        <v>433</v>
      </c>
      <c r="C152" s="2" t="n">
        <v>840</v>
      </c>
      <c r="D152" s="0" t="s">
        <v>52</v>
      </c>
      <c r="E152" s="5" t="n">
        <v>2</v>
      </c>
      <c r="F152" s="5" t="n">
        <v>1</v>
      </c>
      <c r="G152" s="5" t="n">
        <v>0</v>
      </c>
      <c r="H152" s="5" t="n">
        <v>6</v>
      </c>
      <c r="I152" s="5" t="n">
        <v>9</v>
      </c>
      <c r="J152" s="5" t="n">
        <v>7</v>
      </c>
      <c r="K152" s="6" t="s">
        <v>27</v>
      </c>
      <c r="L152" s="5" t="n">
        <v>10</v>
      </c>
      <c r="M152" s="0" t="s">
        <v>28</v>
      </c>
      <c r="N152" s="0" t="s">
        <v>62</v>
      </c>
      <c r="O152" s="0" t="s">
        <v>30</v>
      </c>
      <c r="S152" s="0" t="n">
        <v>6</v>
      </c>
      <c r="T152" s="0" t="n">
        <v>1</v>
      </c>
      <c r="U152" s="0" t="n">
        <v>3</v>
      </c>
      <c r="V152" s="0" t="s">
        <v>31</v>
      </c>
      <c r="W152" s="0" t="s">
        <v>159</v>
      </c>
      <c r="Y152" s="0" t="s">
        <v>97</v>
      </c>
    </row>
    <row r="153" customFormat="false" ht="12.75" hidden="false" customHeight="false" outlineLevel="0" collapsed="false">
      <c r="A153" s="0" t="s">
        <v>434</v>
      </c>
      <c r="B153" s="1" t="s">
        <v>435</v>
      </c>
      <c r="C153" s="2" t="n">
        <v>903</v>
      </c>
      <c r="D153" s="0" t="s">
        <v>42</v>
      </c>
      <c r="E153" s="5" t="n">
        <v>2</v>
      </c>
      <c r="F153" s="5" t="n">
        <v>6</v>
      </c>
      <c r="G153" s="5" t="n">
        <v>2</v>
      </c>
      <c r="H153" s="5" t="n">
        <v>1</v>
      </c>
      <c r="I153" s="5" t="n">
        <v>0</v>
      </c>
      <c r="J153" s="5" t="n">
        <v>0</v>
      </c>
      <c r="K153" s="6" t="s">
        <v>27</v>
      </c>
      <c r="L153" s="5" t="n">
        <v>10</v>
      </c>
      <c r="N153" s="0" t="s">
        <v>36</v>
      </c>
      <c r="O153" s="0" t="s">
        <v>30</v>
      </c>
      <c r="S153" s="0" t="n">
        <v>2</v>
      </c>
      <c r="T153" s="0" t="n">
        <v>0</v>
      </c>
      <c r="U153" s="0" t="n">
        <v>4</v>
      </c>
      <c r="V153" s="0" t="s">
        <v>31</v>
      </c>
      <c r="W153" s="0" t="s">
        <v>436</v>
      </c>
      <c r="Y153" s="0" t="s">
        <v>437</v>
      </c>
      <c r="Z153" s="0" t="s">
        <v>114</v>
      </c>
    </row>
    <row r="154" customFormat="false" ht="12.75" hidden="false" customHeight="false" outlineLevel="0" collapsed="false">
      <c r="A154" s="0" t="s">
        <v>438</v>
      </c>
      <c r="B154" s="1" t="s">
        <v>439</v>
      </c>
      <c r="C154" s="2" t="n">
        <v>904</v>
      </c>
      <c r="D154" s="0" t="s">
        <v>26</v>
      </c>
      <c r="E154" s="5" t="n">
        <v>2</v>
      </c>
      <c r="F154" s="5" t="n">
        <v>3</v>
      </c>
      <c r="G154" s="5" t="n">
        <v>0</v>
      </c>
      <c r="H154" s="5" t="n">
        <v>5</v>
      </c>
      <c r="I154" s="5" t="n">
        <v>6</v>
      </c>
      <c r="J154" s="5" t="n">
        <v>8</v>
      </c>
      <c r="K154" s="6" t="s">
        <v>27</v>
      </c>
      <c r="L154" s="5" t="n">
        <v>8</v>
      </c>
      <c r="N154" s="0" t="s">
        <v>30</v>
      </c>
      <c r="O154" s="0" t="s">
        <v>69</v>
      </c>
      <c r="P154" s="0" t="s">
        <v>82</v>
      </c>
      <c r="S154" s="0" t="n">
        <v>7</v>
      </c>
      <c r="T154" s="0" t="n">
        <v>2</v>
      </c>
      <c r="U154" s="0" t="n">
        <v>3</v>
      </c>
      <c r="V154" s="0" t="s">
        <v>402</v>
      </c>
      <c r="W154" s="0" t="s">
        <v>440</v>
      </c>
      <c r="Y154" s="0" t="s">
        <v>437</v>
      </c>
      <c r="Z154" s="0" t="s">
        <v>84</v>
      </c>
    </row>
    <row r="155" customFormat="false" ht="12.75" hidden="false" customHeight="false" outlineLevel="0" collapsed="false">
      <c r="A155" s="10" t="s">
        <v>441</v>
      </c>
      <c r="B155" s="10" t="s">
        <v>441</v>
      </c>
      <c r="C155" s="11" t="n">
        <v>906</v>
      </c>
      <c r="D155" s="0" t="s">
        <v>52</v>
      </c>
      <c r="E155" s="5" t="n">
        <v>4</v>
      </c>
      <c r="F155" s="5" t="n">
        <v>8</v>
      </c>
      <c r="G155" s="5" t="n">
        <v>3</v>
      </c>
      <c r="H155" s="12" t="n">
        <v>10</v>
      </c>
      <c r="I155" s="5" t="n">
        <v>8</v>
      </c>
      <c r="J155" s="5" t="n">
        <v>8</v>
      </c>
      <c r="K155" s="6" t="s">
        <v>27</v>
      </c>
      <c r="L155" s="5" t="s">
        <v>52</v>
      </c>
      <c r="N155" s="0" t="s">
        <v>61</v>
      </c>
      <c r="S155" s="0" t="n">
        <v>8</v>
      </c>
      <c r="T155" s="0" t="n">
        <v>2</v>
      </c>
      <c r="U155" s="0" t="n">
        <v>4</v>
      </c>
      <c r="V155" s="0" t="s">
        <v>31</v>
      </c>
      <c r="W155" s="0" t="s">
        <v>156</v>
      </c>
      <c r="Y155" s="0" t="s">
        <v>437</v>
      </c>
      <c r="Z155" s="0" t="s">
        <v>114</v>
      </c>
    </row>
    <row r="156" customFormat="false" ht="12.75" hidden="false" customHeight="false" outlineLevel="0" collapsed="false">
      <c r="A156" s="10" t="s">
        <v>442</v>
      </c>
      <c r="B156" s="10" t="s">
        <v>442</v>
      </c>
      <c r="C156" s="11" t="n">
        <v>908</v>
      </c>
      <c r="D156" s="0" t="s">
        <v>52</v>
      </c>
      <c r="E156" s="5" t="n">
        <v>3</v>
      </c>
      <c r="F156" s="5" t="n">
        <v>5</v>
      </c>
      <c r="G156" s="5" t="n">
        <v>4</v>
      </c>
      <c r="H156" s="12" t="n">
        <v>9</v>
      </c>
      <c r="I156" s="5" t="n">
        <v>10</v>
      </c>
      <c r="J156" s="5" t="n">
        <v>8</v>
      </c>
      <c r="K156" s="6" t="s">
        <v>27</v>
      </c>
      <c r="L156" s="5" t="n">
        <v>10</v>
      </c>
      <c r="M156" s="0" t="s">
        <v>28</v>
      </c>
      <c r="N156" s="0" t="s">
        <v>61</v>
      </c>
      <c r="S156" s="0" t="n">
        <v>9</v>
      </c>
      <c r="T156" s="0" t="n">
        <v>0</v>
      </c>
      <c r="U156" s="0" t="n">
        <v>2</v>
      </c>
      <c r="V156" s="0" t="s">
        <v>31</v>
      </c>
      <c r="W156" s="0" t="s">
        <v>256</v>
      </c>
      <c r="Y156" s="0" t="s">
        <v>437</v>
      </c>
    </row>
    <row r="157" customFormat="false" ht="12.75" hidden="false" customHeight="false" outlineLevel="0" collapsed="false">
      <c r="A157" s="10" t="s">
        <v>443</v>
      </c>
      <c r="B157" s="10" t="s">
        <v>443</v>
      </c>
      <c r="C157" s="13" t="n">
        <v>916</v>
      </c>
      <c r="D157" s="0" t="s">
        <v>35</v>
      </c>
      <c r="E157" s="5" t="n">
        <v>7</v>
      </c>
      <c r="F157" s="5" t="n">
        <v>8</v>
      </c>
      <c r="G157" s="5" t="n">
        <v>7</v>
      </c>
      <c r="H157" s="12" t="n">
        <v>8</v>
      </c>
      <c r="I157" s="5" t="n">
        <v>9</v>
      </c>
      <c r="J157" s="5" t="n">
        <v>7</v>
      </c>
      <c r="K157" s="6" t="s">
        <v>27</v>
      </c>
      <c r="L157" s="5" t="n">
        <v>2</v>
      </c>
      <c r="N157" s="0" t="s">
        <v>78</v>
      </c>
      <c r="S157" s="9" t="n">
        <v>4</v>
      </c>
      <c r="T157" s="0" t="n">
        <v>0</v>
      </c>
      <c r="U157" s="0" t="n">
        <v>4</v>
      </c>
      <c r="V157" s="0" t="s">
        <v>31</v>
      </c>
      <c r="W157" s="0" t="s">
        <v>64</v>
      </c>
      <c r="Y157" s="0" t="s">
        <v>444</v>
      </c>
    </row>
    <row r="158" customFormat="false" ht="12.75" hidden="false" customHeight="false" outlineLevel="0" collapsed="false">
      <c r="A158" s="0" t="s">
        <v>445</v>
      </c>
      <c r="B158" s="0" t="s">
        <v>445</v>
      </c>
      <c r="C158" s="2" t="n">
        <v>917</v>
      </c>
      <c r="D158" s="0" t="s">
        <v>42</v>
      </c>
      <c r="E158" s="5" t="n">
        <v>2</v>
      </c>
      <c r="F158" s="5" t="n">
        <v>3</v>
      </c>
      <c r="G158" s="5" t="n">
        <v>0</v>
      </c>
      <c r="H158" s="5" t="n">
        <v>5</v>
      </c>
      <c r="I158" s="5" t="n">
        <v>8</v>
      </c>
      <c r="J158" s="5" t="n">
        <v>8</v>
      </c>
      <c r="K158" s="6" t="s">
        <v>27</v>
      </c>
      <c r="L158" s="5" t="s">
        <v>35</v>
      </c>
      <c r="M158" s="0" t="s">
        <v>43</v>
      </c>
      <c r="N158" s="0" t="s">
        <v>30</v>
      </c>
      <c r="O158" s="0" t="s">
        <v>69</v>
      </c>
      <c r="P158" s="0" t="s">
        <v>82</v>
      </c>
      <c r="S158" s="0" t="n">
        <v>1</v>
      </c>
      <c r="T158" s="0" t="n">
        <v>0</v>
      </c>
      <c r="U158" s="0" t="n">
        <v>4</v>
      </c>
      <c r="V158" s="0" t="s">
        <v>31</v>
      </c>
      <c r="W158" s="0" t="s">
        <v>446</v>
      </c>
      <c r="Y158" s="0" t="s">
        <v>444</v>
      </c>
    </row>
    <row r="159" customFormat="false" ht="12.75" hidden="false" customHeight="false" outlineLevel="0" collapsed="false">
      <c r="A159" s="0" t="s">
        <v>447</v>
      </c>
      <c r="B159" s="1" t="s">
        <v>448</v>
      </c>
      <c r="C159" s="2" t="n">
        <v>918</v>
      </c>
      <c r="D159" s="0" t="s">
        <v>52</v>
      </c>
      <c r="E159" s="5" t="n">
        <v>3</v>
      </c>
      <c r="F159" s="5" t="n">
        <v>3</v>
      </c>
      <c r="G159" s="5" t="n">
        <v>0</v>
      </c>
      <c r="H159" s="5" t="n">
        <v>3</v>
      </c>
      <c r="I159" s="5" t="n">
        <v>2</v>
      </c>
      <c r="J159" s="5" t="n">
        <v>1</v>
      </c>
      <c r="K159" s="6" t="s">
        <v>27</v>
      </c>
      <c r="L159" s="5" t="n">
        <v>11</v>
      </c>
      <c r="M159" s="0" t="s">
        <v>28</v>
      </c>
      <c r="N159" s="0" t="s">
        <v>36</v>
      </c>
      <c r="O159" s="0" t="s">
        <v>30</v>
      </c>
      <c r="P159" s="0" t="s">
        <v>69</v>
      </c>
      <c r="Q159" s="0" t="s">
        <v>82</v>
      </c>
      <c r="S159" s="0" t="n">
        <v>5</v>
      </c>
      <c r="T159" s="0" t="n">
        <v>1</v>
      </c>
      <c r="U159" s="0" t="n">
        <v>3</v>
      </c>
      <c r="V159" s="0" t="s">
        <v>31</v>
      </c>
      <c r="W159" s="0" t="s">
        <v>91</v>
      </c>
      <c r="Y159" s="0" t="s">
        <v>444</v>
      </c>
    </row>
    <row r="160" customFormat="false" ht="12.75" hidden="false" customHeight="false" outlineLevel="0" collapsed="false">
      <c r="A160" s="0" t="s">
        <v>449</v>
      </c>
      <c r="B160" s="1" t="s">
        <v>450</v>
      </c>
      <c r="C160" s="2" t="n">
        <v>921</v>
      </c>
      <c r="D160" s="0" t="s">
        <v>52</v>
      </c>
      <c r="E160" s="5" t="n">
        <v>3</v>
      </c>
      <c r="F160" s="5" t="n">
        <v>5</v>
      </c>
      <c r="G160" s="5" t="n">
        <v>2</v>
      </c>
      <c r="H160" s="5" t="n">
        <v>6</v>
      </c>
      <c r="I160" s="5" t="n">
        <v>7</v>
      </c>
      <c r="J160" s="5" t="n">
        <v>4</v>
      </c>
      <c r="K160" s="6" t="s">
        <v>27</v>
      </c>
      <c r="L160" s="5" t="n">
        <v>10</v>
      </c>
      <c r="M160" s="0" t="s">
        <v>28</v>
      </c>
      <c r="N160" s="0" t="s">
        <v>30</v>
      </c>
      <c r="O160" s="0" t="s">
        <v>69</v>
      </c>
      <c r="S160" s="0" t="n">
        <v>9</v>
      </c>
      <c r="T160" s="0" t="n">
        <v>0</v>
      </c>
      <c r="U160" s="0" t="n">
        <v>3</v>
      </c>
      <c r="V160" s="0" t="s">
        <v>31</v>
      </c>
      <c r="W160" s="0" t="s">
        <v>451</v>
      </c>
      <c r="Y160" s="0" t="s">
        <v>452</v>
      </c>
    </row>
    <row r="161" customFormat="false" ht="12.75" hidden="false" customHeight="false" outlineLevel="0" collapsed="false">
      <c r="A161" s="7" t="s">
        <v>453</v>
      </c>
      <c r="B161" s="1" t="s">
        <v>454</v>
      </c>
      <c r="C161" s="2" t="n">
        <v>924</v>
      </c>
      <c r="D161" s="0" t="s">
        <v>26</v>
      </c>
      <c r="E161" s="5" t="n">
        <v>7</v>
      </c>
      <c r="F161" s="5" t="n">
        <v>4</v>
      </c>
      <c r="G161" s="5" t="n">
        <v>10</v>
      </c>
      <c r="H161" s="5" t="n">
        <v>5</v>
      </c>
      <c r="I161" s="5" t="n">
        <v>7</v>
      </c>
      <c r="J161" s="5" t="n">
        <v>8</v>
      </c>
      <c r="K161" s="6" t="s">
        <v>27</v>
      </c>
      <c r="L161" s="5" t="n">
        <v>8</v>
      </c>
      <c r="M161" s="0" t="s">
        <v>28</v>
      </c>
      <c r="N161" s="0" t="s">
        <v>30</v>
      </c>
      <c r="O161" s="0" t="s">
        <v>45</v>
      </c>
      <c r="S161" s="0" t="n">
        <v>8</v>
      </c>
      <c r="T161" s="0" t="n">
        <v>0</v>
      </c>
      <c r="U161" s="0" t="n">
        <v>0</v>
      </c>
      <c r="V161" s="0" t="s">
        <v>31</v>
      </c>
      <c r="W161" s="0" t="s">
        <v>455</v>
      </c>
      <c r="Y161" s="0" t="s">
        <v>452</v>
      </c>
    </row>
    <row r="162" customFormat="false" ht="12.75" hidden="false" customHeight="false" outlineLevel="0" collapsed="false">
      <c r="A162" s="0" t="s">
        <v>456</v>
      </c>
      <c r="B162" s="0" t="s">
        <v>456</v>
      </c>
      <c r="C162" s="2" t="n">
        <v>929</v>
      </c>
      <c r="D162" s="0" t="s">
        <v>26</v>
      </c>
      <c r="E162" s="5" t="n">
        <v>5</v>
      </c>
      <c r="F162" s="5" t="n">
        <v>7</v>
      </c>
      <c r="G162" s="5" t="n">
        <v>10</v>
      </c>
      <c r="H162" s="5" t="n">
        <v>7</v>
      </c>
      <c r="I162" s="5" t="n">
        <v>6</v>
      </c>
      <c r="J162" s="5" t="n">
        <v>8</v>
      </c>
      <c r="K162" s="6" t="s">
        <v>27</v>
      </c>
      <c r="L162" s="5" t="n">
        <v>6</v>
      </c>
      <c r="N162" s="0" t="s">
        <v>45</v>
      </c>
      <c r="S162" s="0" t="n">
        <v>7</v>
      </c>
      <c r="T162" s="0" t="n">
        <v>2</v>
      </c>
      <c r="U162" s="0" t="n">
        <v>3</v>
      </c>
      <c r="V162" s="0" t="s">
        <v>31</v>
      </c>
      <c r="W162" s="0" t="s">
        <v>457</v>
      </c>
      <c r="Y162" s="0" t="s">
        <v>452</v>
      </c>
      <c r="Z162" s="0" t="s">
        <v>84</v>
      </c>
    </row>
    <row r="163" customFormat="false" ht="12.75" hidden="false" customHeight="false" outlineLevel="0" collapsed="false">
      <c r="A163" s="7" t="s">
        <v>458</v>
      </c>
      <c r="B163" s="1" t="s">
        <v>459</v>
      </c>
      <c r="C163" s="2" t="n">
        <v>931</v>
      </c>
      <c r="D163" s="0" t="s">
        <v>35</v>
      </c>
      <c r="E163" s="5" t="n">
        <v>4</v>
      </c>
      <c r="F163" s="5" t="n">
        <v>2</v>
      </c>
      <c r="G163" s="5" t="n">
        <v>7</v>
      </c>
      <c r="H163" s="5" t="n">
        <v>5</v>
      </c>
      <c r="I163" s="5" t="n">
        <v>3</v>
      </c>
      <c r="J163" s="5" t="n">
        <v>2</v>
      </c>
      <c r="K163" s="6" t="s">
        <v>27</v>
      </c>
      <c r="L163" s="5" t="n">
        <v>8</v>
      </c>
      <c r="N163" s="0" t="s">
        <v>30</v>
      </c>
      <c r="S163" s="0" t="n">
        <v>3</v>
      </c>
      <c r="T163" s="0" t="n">
        <v>0</v>
      </c>
      <c r="U163" s="0" t="n">
        <v>3</v>
      </c>
      <c r="V163" s="0" t="s">
        <v>31</v>
      </c>
      <c r="W163" s="0" t="s">
        <v>460</v>
      </c>
      <c r="Y163" s="0" t="s">
        <v>461</v>
      </c>
    </row>
    <row r="164" customFormat="false" ht="12.75" hidden="false" customHeight="false" outlineLevel="0" collapsed="false">
      <c r="A164" s="0" t="s">
        <v>462</v>
      </c>
      <c r="B164" s="1" t="s">
        <v>463</v>
      </c>
      <c r="C164" s="2" t="n">
        <v>934</v>
      </c>
      <c r="D164" s="0" t="s">
        <v>26</v>
      </c>
      <c r="E164" s="5" t="n">
        <v>5</v>
      </c>
      <c r="F164" s="5" t="n">
        <v>3</v>
      </c>
      <c r="G164" s="5" t="n">
        <v>2</v>
      </c>
      <c r="H164" s="5" t="n">
        <v>3</v>
      </c>
      <c r="I164" s="5" t="n">
        <v>4</v>
      </c>
      <c r="J164" s="5" t="n">
        <v>4</v>
      </c>
      <c r="K164" s="6" t="s">
        <v>27</v>
      </c>
      <c r="L164" s="5" t="n">
        <v>5</v>
      </c>
      <c r="M164" s="0" t="s">
        <v>28</v>
      </c>
      <c r="N164" s="0" t="s">
        <v>36</v>
      </c>
      <c r="O164" s="0" t="s">
        <v>30</v>
      </c>
      <c r="P164" s="0" t="s">
        <v>69</v>
      </c>
      <c r="S164" s="0" t="n">
        <v>2</v>
      </c>
      <c r="T164" s="0" t="n">
        <v>0</v>
      </c>
      <c r="U164" s="0" t="n">
        <v>3</v>
      </c>
      <c r="V164" s="0" t="s">
        <v>31</v>
      </c>
      <c r="W164" s="0" t="s">
        <v>464</v>
      </c>
      <c r="Y164" s="0" t="s">
        <v>461</v>
      </c>
    </row>
    <row r="165" customFormat="false" ht="12.75" hidden="false" customHeight="false" outlineLevel="0" collapsed="false">
      <c r="A165" s="0" t="s">
        <v>465</v>
      </c>
      <c r="B165" s="1" t="s">
        <v>466</v>
      </c>
      <c r="C165" s="2" t="n">
        <v>935</v>
      </c>
      <c r="D165" s="0" t="s">
        <v>52</v>
      </c>
      <c r="E165" s="5" t="n">
        <v>7</v>
      </c>
      <c r="F165" s="5" t="n">
        <v>5</v>
      </c>
      <c r="G165" s="5" t="n">
        <v>8</v>
      </c>
      <c r="H165" s="5" t="n">
        <v>8</v>
      </c>
      <c r="I165" s="5" t="n">
        <v>6</v>
      </c>
      <c r="J165" s="5" t="n">
        <v>10</v>
      </c>
      <c r="K165" s="6" t="s">
        <v>27</v>
      </c>
      <c r="L165" s="5" t="n">
        <v>8</v>
      </c>
      <c r="S165" s="0" t="n">
        <v>7</v>
      </c>
      <c r="T165" s="0" t="n">
        <v>0</v>
      </c>
      <c r="U165" s="0" t="n">
        <v>2</v>
      </c>
      <c r="V165" s="0" t="s">
        <v>31</v>
      </c>
      <c r="W165" s="0" t="s">
        <v>467</v>
      </c>
      <c r="Y165" s="0" t="s">
        <v>461</v>
      </c>
      <c r="Z165" s="0" t="s">
        <v>84</v>
      </c>
    </row>
    <row r="166" customFormat="false" ht="12.75" hidden="false" customHeight="false" outlineLevel="0" collapsed="false">
      <c r="A166" s="10" t="s">
        <v>468</v>
      </c>
      <c r="B166" s="10" t="s">
        <v>468</v>
      </c>
      <c r="C166" s="11" t="n">
        <v>937</v>
      </c>
      <c r="D166" s="0" t="s">
        <v>42</v>
      </c>
      <c r="E166" s="5" t="n">
        <v>1</v>
      </c>
      <c r="F166" s="5" t="n">
        <v>0</v>
      </c>
      <c r="G166" s="5" t="n">
        <v>0</v>
      </c>
      <c r="H166" s="12" t="n">
        <v>9</v>
      </c>
      <c r="I166" s="5" t="n">
        <v>6</v>
      </c>
      <c r="J166" s="5" t="n">
        <v>9</v>
      </c>
      <c r="K166" s="6" t="s">
        <v>27</v>
      </c>
      <c r="L166" s="5" t="s">
        <v>469</v>
      </c>
      <c r="N166" s="0" t="s">
        <v>61</v>
      </c>
      <c r="O166" s="0" t="s">
        <v>62</v>
      </c>
      <c r="P166" s="0" t="s">
        <v>63</v>
      </c>
      <c r="Q166" s="0" t="s">
        <v>180</v>
      </c>
      <c r="S166" s="0" t="n">
        <v>9</v>
      </c>
      <c r="T166" s="0" t="n">
        <v>1</v>
      </c>
      <c r="U166" s="0" t="n">
        <v>3</v>
      </c>
      <c r="V166" s="0" t="s">
        <v>31</v>
      </c>
      <c r="W166" s="0" t="s">
        <v>470</v>
      </c>
      <c r="Y166" s="0" t="s">
        <v>461</v>
      </c>
      <c r="Z166" s="0" t="s">
        <v>84</v>
      </c>
    </row>
    <row r="167" customFormat="false" ht="12.75" hidden="false" customHeight="false" outlineLevel="0" collapsed="false">
      <c r="A167" s="7" t="s">
        <v>30</v>
      </c>
      <c r="B167" s="1" t="s">
        <v>471</v>
      </c>
      <c r="C167" s="2" t="n">
        <v>939</v>
      </c>
      <c r="D167" s="0" t="s">
        <v>52</v>
      </c>
      <c r="E167" s="5" t="n">
        <v>2</v>
      </c>
      <c r="F167" s="5" t="n">
        <v>0</v>
      </c>
      <c r="G167" s="5" t="n">
        <v>0</v>
      </c>
      <c r="H167" s="5" t="n">
        <v>0</v>
      </c>
      <c r="I167" s="5" t="n">
        <v>0</v>
      </c>
      <c r="J167" s="5" t="n">
        <v>0</v>
      </c>
      <c r="K167" s="6" t="s">
        <v>27</v>
      </c>
      <c r="L167" s="5" t="n">
        <v>10</v>
      </c>
      <c r="M167" s="0" t="s">
        <v>28</v>
      </c>
      <c r="N167" s="0" t="s">
        <v>36</v>
      </c>
      <c r="O167" s="0" t="s">
        <v>30</v>
      </c>
      <c r="P167" s="0" t="s">
        <v>180</v>
      </c>
      <c r="Q167" s="0" t="s">
        <v>243</v>
      </c>
      <c r="S167" s="0" t="n">
        <v>1</v>
      </c>
      <c r="T167" s="0" t="n">
        <v>0</v>
      </c>
      <c r="U167" s="0" t="n">
        <v>4</v>
      </c>
      <c r="V167" s="0" t="s">
        <v>31</v>
      </c>
      <c r="W167" s="0" t="s">
        <v>472</v>
      </c>
      <c r="Y167" s="0" t="s">
        <v>461</v>
      </c>
      <c r="Z167" s="0" t="s">
        <v>473</v>
      </c>
    </row>
    <row r="168" customFormat="false" ht="12.75" hidden="false" customHeight="false" outlineLevel="0" collapsed="false">
      <c r="A168" s="7" t="s">
        <v>474</v>
      </c>
      <c r="B168" s="1" t="s">
        <v>475</v>
      </c>
      <c r="C168" s="2" t="n">
        <v>940</v>
      </c>
      <c r="D168" s="0" t="s">
        <v>35</v>
      </c>
      <c r="E168" s="5" t="n">
        <v>6</v>
      </c>
      <c r="F168" s="5" t="n">
        <v>3</v>
      </c>
      <c r="G168" s="5" t="n">
        <v>7</v>
      </c>
      <c r="H168" s="5" t="n">
        <v>5</v>
      </c>
      <c r="I168" s="5" t="n">
        <v>6</v>
      </c>
      <c r="J168" s="5" t="n">
        <v>10</v>
      </c>
      <c r="K168" s="6" t="s">
        <v>27</v>
      </c>
      <c r="L168" s="5" t="n">
        <v>8</v>
      </c>
      <c r="N168" s="0" t="s">
        <v>30</v>
      </c>
      <c r="S168" s="0" t="n">
        <v>9</v>
      </c>
      <c r="T168" s="0" t="n">
        <v>2</v>
      </c>
      <c r="U168" s="0" t="n">
        <v>3</v>
      </c>
      <c r="V168" s="0" t="s">
        <v>31</v>
      </c>
      <c r="W168" s="0" t="s">
        <v>99</v>
      </c>
      <c r="Y168" s="0" t="s">
        <v>461</v>
      </c>
      <c r="Z168" s="0" t="s">
        <v>84</v>
      </c>
    </row>
    <row r="169" customFormat="false" ht="12.75" hidden="false" customHeight="false" outlineLevel="0" collapsed="false">
      <c r="A169" s="0" t="s">
        <v>476</v>
      </c>
      <c r="B169" s="0" t="s">
        <v>476</v>
      </c>
      <c r="C169" s="2" t="n">
        <v>1001</v>
      </c>
      <c r="D169" s="0" t="s">
        <v>42</v>
      </c>
      <c r="E169" s="5" t="n">
        <v>5</v>
      </c>
      <c r="F169" s="5" t="n">
        <v>2</v>
      </c>
      <c r="G169" s="5" t="n">
        <v>6</v>
      </c>
      <c r="H169" s="5" t="n">
        <v>4</v>
      </c>
      <c r="I169" s="5" t="n">
        <v>1</v>
      </c>
      <c r="J169" s="5" t="n">
        <v>6</v>
      </c>
      <c r="K169" s="6" t="s">
        <v>27</v>
      </c>
      <c r="L169" s="5" t="n">
        <v>10</v>
      </c>
      <c r="N169" s="0" t="s">
        <v>30</v>
      </c>
      <c r="S169" s="0" t="n">
        <v>3</v>
      </c>
      <c r="T169" s="0" t="n">
        <v>0</v>
      </c>
      <c r="U169" s="0" t="n">
        <v>3</v>
      </c>
      <c r="V169" s="0" t="s">
        <v>477</v>
      </c>
      <c r="W169" s="0" t="s">
        <v>99</v>
      </c>
      <c r="Y169" s="0" t="s">
        <v>437</v>
      </c>
    </row>
    <row r="170" customFormat="false" ht="12.75" hidden="false" customHeight="false" outlineLevel="0" collapsed="false">
      <c r="A170" s="0" t="s">
        <v>478</v>
      </c>
      <c r="B170" s="1" t="s">
        <v>479</v>
      </c>
      <c r="C170" s="2" t="n">
        <v>1002</v>
      </c>
      <c r="D170" s="0" t="s">
        <v>58</v>
      </c>
      <c r="E170" s="5" t="n">
        <v>4</v>
      </c>
      <c r="F170" s="5" t="n">
        <v>5</v>
      </c>
      <c r="G170" s="5" t="n">
        <v>0</v>
      </c>
      <c r="H170" s="5" t="n">
        <v>7</v>
      </c>
      <c r="I170" s="5" t="n">
        <v>7</v>
      </c>
      <c r="J170" s="5" t="n">
        <v>9</v>
      </c>
      <c r="K170" s="6" t="s">
        <v>27</v>
      </c>
      <c r="L170" s="5" t="s">
        <v>26</v>
      </c>
      <c r="N170" s="0" t="s">
        <v>69</v>
      </c>
      <c r="O170" s="0" t="s">
        <v>82</v>
      </c>
      <c r="S170" s="0" t="n">
        <v>6</v>
      </c>
      <c r="T170" s="0" t="n">
        <v>0</v>
      </c>
      <c r="U170" s="0" t="n">
        <v>0</v>
      </c>
      <c r="V170" s="0" t="s">
        <v>477</v>
      </c>
      <c r="W170" s="0" t="s">
        <v>480</v>
      </c>
      <c r="Y170" s="0" t="s">
        <v>437</v>
      </c>
    </row>
    <row r="171" customFormat="false" ht="12.75" hidden="false" customHeight="false" outlineLevel="0" collapsed="false">
      <c r="A171" s="7" t="s">
        <v>481</v>
      </c>
      <c r="B171" s="1" t="s">
        <v>482</v>
      </c>
      <c r="C171" s="2" t="n">
        <v>1006</v>
      </c>
      <c r="D171" s="0" t="s">
        <v>35</v>
      </c>
      <c r="E171" s="5" t="n">
        <v>5</v>
      </c>
      <c r="F171" s="5" t="n">
        <v>8</v>
      </c>
      <c r="G171" s="5" t="n">
        <v>6</v>
      </c>
      <c r="H171" s="5" t="n">
        <v>1</v>
      </c>
      <c r="I171" s="5" t="n">
        <v>2</v>
      </c>
      <c r="J171" s="5" t="n">
        <v>0</v>
      </c>
      <c r="K171" s="6" t="s">
        <v>27</v>
      </c>
      <c r="L171" s="5" t="n">
        <v>8</v>
      </c>
      <c r="N171" s="0" t="s">
        <v>36</v>
      </c>
      <c r="O171" s="0" t="s">
        <v>30</v>
      </c>
      <c r="S171" s="0" t="n">
        <v>4</v>
      </c>
      <c r="T171" s="0" t="n">
        <v>0</v>
      </c>
      <c r="U171" s="0" t="n">
        <v>4</v>
      </c>
      <c r="V171" s="0" t="s">
        <v>31</v>
      </c>
      <c r="W171" s="0" t="s">
        <v>483</v>
      </c>
      <c r="Y171" s="0" t="s">
        <v>437</v>
      </c>
    </row>
    <row r="172" customFormat="false" ht="12.75" hidden="false" customHeight="false" outlineLevel="0" collapsed="false">
      <c r="A172" s="7" t="s">
        <v>484</v>
      </c>
      <c r="B172" s="1" t="s">
        <v>485</v>
      </c>
      <c r="C172" s="2" t="n">
        <v>1012</v>
      </c>
      <c r="D172" s="0" t="s">
        <v>58</v>
      </c>
      <c r="E172" s="5" t="n">
        <v>1</v>
      </c>
      <c r="F172" s="5" t="n">
        <v>1</v>
      </c>
      <c r="G172" s="5" t="n">
        <v>0</v>
      </c>
      <c r="H172" s="5" t="n">
        <v>5</v>
      </c>
      <c r="I172" s="5" t="n">
        <v>7</v>
      </c>
      <c r="J172" s="5" t="n">
        <v>7</v>
      </c>
      <c r="K172" s="6" t="s">
        <v>27</v>
      </c>
      <c r="L172" s="5" t="s">
        <v>101</v>
      </c>
      <c r="N172" s="0" t="s">
        <v>30</v>
      </c>
      <c r="S172" s="0" t="n">
        <v>1</v>
      </c>
      <c r="T172" s="0" t="n">
        <v>0</v>
      </c>
      <c r="U172" s="0" t="n">
        <v>3</v>
      </c>
      <c r="V172" s="0" t="s">
        <v>31</v>
      </c>
      <c r="W172" s="0" t="s">
        <v>486</v>
      </c>
      <c r="Y172" s="0" t="s">
        <v>444</v>
      </c>
    </row>
    <row r="173" customFormat="false" ht="12.75" hidden="false" customHeight="false" outlineLevel="0" collapsed="false">
      <c r="A173" s="0" t="s">
        <v>487</v>
      </c>
      <c r="B173" s="0" t="s">
        <v>487</v>
      </c>
      <c r="C173" s="2" t="n">
        <v>1013</v>
      </c>
      <c r="D173" s="0" t="s">
        <v>42</v>
      </c>
      <c r="E173" s="5" t="n">
        <v>9</v>
      </c>
      <c r="F173" s="5" t="n">
        <v>10</v>
      </c>
      <c r="G173" s="5" t="n">
        <v>7</v>
      </c>
      <c r="H173" s="5" t="n">
        <v>8</v>
      </c>
      <c r="I173" s="5" t="n">
        <v>7</v>
      </c>
      <c r="J173" s="5" t="s">
        <v>52</v>
      </c>
      <c r="K173" s="6" t="s">
        <v>27</v>
      </c>
      <c r="L173" s="5" t="n">
        <v>8</v>
      </c>
      <c r="N173" s="0" t="s">
        <v>44</v>
      </c>
      <c r="S173" s="0" t="n">
        <v>6</v>
      </c>
      <c r="T173" s="0" t="n">
        <v>1</v>
      </c>
      <c r="U173" s="0" t="n">
        <v>4</v>
      </c>
      <c r="V173" s="0" t="s">
        <v>31</v>
      </c>
      <c r="W173" s="0" t="s">
        <v>358</v>
      </c>
      <c r="Y173" s="0" t="s">
        <v>444</v>
      </c>
    </row>
    <row r="174" customFormat="false" ht="12.75" hidden="false" customHeight="false" outlineLevel="0" collapsed="false">
      <c r="A174" s="0" t="s">
        <v>488</v>
      </c>
      <c r="B174" s="0" t="s">
        <v>488</v>
      </c>
      <c r="C174" s="2" t="n">
        <v>1014</v>
      </c>
      <c r="D174" s="0" t="s">
        <v>52</v>
      </c>
      <c r="E174" s="5" t="n">
        <v>8</v>
      </c>
      <c r="F174" s="5" t="n">
        <v>6</v>
      </c>
      <c r="G174" s="5" t="n">
        <v>8</v>
      </c>
      <c r="H174" s="5" t="n">
        <v>5</v>
      </c>
      <c r="I174" s="5" t="n">
        <v>4</v>
      </c>
      <c r="J174" s="5" t="n">
        <v>2</v>
      </c>
      <c r="K174" s="6" t="s">
        <v>27</v>
      </c>
      <c r="L174" s="5" t="n">
        <v>10</v>
      </c>
      <c r="M174" s="0" t="s">
        <v>28</v>
      </c>
      <c r="N174" s="0" t="s">
        <v>29</v>
      </c>
      <c r="O174" s="0" t="s">
        <v>30</v>
      </c>
      <c r="S174" s="0" t="n">
        <v>3</v>
      </c>
      <c r="T174" s="0" t="n">
        <v>2</v>
      </c>
      <c r="U174" s="0" t="n">
        <v>0</v>
      </c>
      <c r="V174" s="0" t="s">
        <v>31</v>
      </c>
      <c r="W174" s="0" t="s">
        <v>489</v>
      </c>
      <c r="Y174" s="0" t="s">
        <v>444</v>
      </c>
    </row>
    <row r="175" customFormat="false" ht="12.75" hidden="false" customHeight="false" outlineLevel="0" collapsed="false">
      <c r="A175" s="0" t="s">
        <v>490</v>
      </c>
      <c r="B175" s="0" t="s">
        <v>490</v>
      </c>
      <c r="C175" s="2" t="n">
        <v>1015</v>
      </c>
      <c r="D175" s="0" t="s">
        <v>58</v>
      </c>
      <c r="E175" s="5" t="n">
        <v>2</v>
      </c>
      <c r="F175" s="5" t="n">
        <v>3</v>
      </c>
      <c r="G175" s="5" t="n">
        <v>3</v>
      </c>
      <c r="H175" s="5" t="n">
        <v>6</v>
      </c>
      <c r="I175" s="5" t="n">
        <v>7</v>
      </c>
      <c r="J175" s="5" t="n">
        <v>6</v>
      </c>
      <c r="K175" s="6" t="s">
        <v>27</v>
      </c>
      <c r="L175" s="5" t="s">
        <v>52</v>
      </c>
      <c r="N175" s="0" t="s">
        <v>62</v>
      </c>
      <c r="O175" s="0" t="s">
        <v>30</v>
      </c>
      <c r="P175" s="0" t="s">
        <v>69</v>
      </c>
      <c r="S175" s="0" t="n">
        <v>3</v>
      </c>
      <c r="T175" s="0" t="n">
        <v>1</v>
      </c>
      <c r="U175" s="0" t="n">
        <v>3</v>
      </c>
      <c r="V175" s="0" t="s">
        <v>31</v>
      </c>
      <c r="W175" s="0" t="s">
        <v>491</v>
      </c>
      <c r="Y175" s="0" t="s">
        <v>444</v>
      </c>
    </row>
    <row r="176" customFormat="false" ht="12.75" hidden="false" customHeight="false" outlineLevel="0" collapsed="false">
      <c r="A176" s="0" t="s">
        <v>492</v>
      </c>
      <c r="B176" s="1" t="s">
        <v>493</v>
      </c>
      <c r="C176" s="2" t="n">
        <v>1017</v>
      </c>
      <c r="D176" s="0" t="s">
        <v>52</v>
      </c>
      <c r="E176" s="5" t="n">
        <v>9</v>
      </c>
      <c r="F176" s="5" t="n">
        <v>9</v>
      </c>
      <c r="G176" s="5" t="n">
        <v>5</v>
      </c>
      <c r="H176" s="5" t="n">
        <v>2</v>
      </c>
      <c r="I176" s="5" t="n">
        <v>1</v>
      </c>
      <c r="J176" s="5" t="n">
        <v>0</v>
      </c>
      <c r="K176" s="6" t="s">
        <v>27</v>
      </c>
      <c r="L176" s="5" t="n">
        <v>7</v>
      </c>
      <c r="N176" s="0" t="s">
        <v>36</v>
      </c>
      <c r="O176" s="0" t="s">
        <v>30</v>
      </c>
      <c r="S176" s="0" t="n">
        <v>8</v>
      </c>
      <c r="T176" s="0" t="n">
        <v>0</v>
      </c>
      <c r="U176" s="0" t="n">
        <v>3</v>
      </c>
      <c r="V176" s="0" t="s">
        <v>31</v>
      </c>
      <c r="W176" s="0" t="s">
        <v>494</v>
      </c>
      <c r="Y176" s="0" t="s">
        <v>444</v>
      </c>
    </row>
    <row r="177" customFormat="false" ht="12.75" hidden="false" customHeight="false" outlineLevel="0" collapsed="false">
      <c r="A177" s="0" t="s">
        <v>495</v>
      </c>
      <c r="B177" s="0" t="s">
        <v>495</v>
      </c>
      <c r="C177" s="2" t="n">
        <v>1018</v>
      </c>
      <c r="D177" s="0" t="s">
        <v>52</v>
      </c>
      <c r="E177" s="5" t="n">
        <v>2</v>
      </c>
      <c r="F177" s="5" t="n">
        <v>5</v>
      </c>
      <c r="G177" s="5" t="n">
        <v>2</v>
      </c>
      <c r="H177" s="5" t="n">
        <v>5</v>
      </c>
      <c r="I177" s="5" t="n">
        <v>3</v>
      </c>
      <c r="J177" s="5" t="n">
        <v>0</v>
      </c>
      <c r="K177" s="6" t="s">
        <v>27</v>
      </c>
      <c r="L177" s="5" t="n">
        <v>7</v>
      </c>
      <c r="M177" s="0" t="s">
        <v>28</v>
      </c>
      <c r="N177" s="0" t="s">
        <v>30</v>
      </c>
      <c r="O177" s="0" t="s">
        <v>69</v>
      </c>
      <c r="S177" s="0" t="n">
        <v>7</v>
      </c>
      <c r="T177" s="0" t="n">
        <v>0</v>
      </c>
      <c r="U177" s="0" t="n">
        <v>2</v>
      </c>
      <c r="V177" s="0" t="s">
        <v>31</v>
      </c>
      <c r="W177" s="0" t="s">
        <v>496</v>
      </c>
      <c r="Y177" s="0" t="s">
        <v>444</v>
      </c>
    </row>
    <row r="178" customFormat="false" ht="12.75" hidden="false" customHeight="false" outlineLevel="0" collapsed="false">
      <c r="A178" s="7" t="s">
        <v>497</v>
      </c>
      <c r="B178" s="1" t="s">
        <v>498</v>
      </c>
      <c r="C178" s="2" t="n">
        <v>1019</v>
      </c>
      <c r="D178" s="0" t="s">
        <v>58</v>
      </c>
      <c r="E178" s="5" t="n">
        <v>4</v>
      </c>
      <c r="F178" s="5" t="n">
        <v>5</v>
      </c>
      <c r="G178" s="5" t="n">
        <v>1</v>
      </c>
      <c r="H178" s="5" t="n">
        <v>5</v>
      </c>
      <c r="I178" s="5" t="n">
        <v>7</v>
      </c>
      <c r="J178" s="5" t="n">
        <v>5</v>
      </c>
      <c r="K178" s="6" t="s">
        <v>27</v>
      </c>
      <c r="L178" s="5" t="s">
        <v>101</v>
      </c>
      <c r="N178" s="0" t="s">
        <v>30</v>
      </c>
      <c r="O178" s="0" t="s">
        <v>69</v>
      </c>
      <c r="S178" s="0" t="n">
        <v>6</v>
      </c>
      <c r="T178" s="0" t="n">
        <v>0</v>
      </c>
      <c r="U178" s="0" t="n">
        <v>2</v>
      </c>
      <c r="V178" s="0" t="s">
        <v>31</v>
      </c>
      <c r="W178" s="0" t="s">
        <v>106</v>
      </c>
      <c r="Y178" s="0" t="s">
        <v>444</v>
      </c>
    </row>
    <row r="179" customFormat="false" ht="12.75" hidden="false" customHeight="false" outlineLevel="0" collapsed="false">
      <c r="A179" s="7" t="s">
        <v>499</v>
      </c>
      <c r="B179" s="1" t="s">
        <v>500</v>
      </c>
      <c r="C179" s="2" t="n">
        <v>1023</v>
      </c>
      <c r="D179" s="0" t="s">
        <v>26</v>
      </c>
      <c r="E179" s="5" t="n">
        <v>4</v>
      </c>
      <c r="F179" s="5" t="n">
        <v>3</v>
      </c>
      <c r="G179" s="5" t="n">
        <v>6</v>
      </c>
      <c r="H179" s="5" t="n">
        <v>7</v>
      </c>
      <c r="I179" s="15" t="n">
        <v>11</v>
      </c>
      <c r="J179" s="5" t="n">
        <v>10</v>
      </c>
      <c r="K179" s="6" t="s">
        <v>27</v>
      </c>
      <c r="L179" s="5" t="n">
        <v>6</v>
      </c>
      <c r="M179" s="0" t="s">
        <v>28</v>
      </c>
      <c r="S179" s="0" t="n">
        <v>7</v>
      </c>
      <c r="T179" s="0" t="n">
        <v>1</v>
      </c>
      <c r="U179" s="0" t="n">
        <v>2</v>
      </c>
      <c r="V179" s="0" t="s">
        <v>31</v>
      </c>
      <c r="W179" s="0" t="s">
        <v>501</v>
      </c>
      <c r="Y179" s="0" t="s">
        <v>452</v>
      </c>
    </row>
    <row r="180" customFormat="false" ht="12.75" hidden="false" customHeight="false" outlineLevel="0" collapsed="false">
      <c r="A180" s="0" t="s">
        <v>502</v>
      </c>
      <c r="B180" s="1" t="s">
        <v>503</v>
      </c>
      <c r="C180" s="2" t="n">
        <v>1027</v>
      </c>
      <c r="D180" s="0" t="s">
        <v>42</v>
      </c>
      <c r="E180" s="5" t="n">
        <v>3</v>
      </c>
      <c r="F180" s="5" t="n">
        <v>6</v>
      </c>
      <c r="G180" s="5" t="n">
        <v>0</v>
      </c>
      <c r="H180" s="5" t="n">
        <v>8</v>
      </c>
      <c r="I180" s="5" t="n">
        <v>9</v>
      </c>
      <c r="J180" s="5" t="s">
        <v>26</v>
      </c>
      <c r="K180" s="6" t="s">
        <v>27</v>
      </c>
      <c r="L180" s="5" t="n">
        <v>8</v>
      </c>
      <c r="N180" s="0" t="s">
        <v>78</v>
      </c>
      <c r="O180" s="0" t="s">
        <v>82</v>
      </c>
      <c r="S180" s="0" t="n">
        <v>6</v>
      </c>
      <c r="T180" s="0" t="n">
        <v>0</v>
      </c>
      <c r="U180" s="0" t="n">
        <v>3</v>
      </c>
      <c r="V180" s="0" t="s">
        <v>31</v>
      </c>
      <c r="W180" s="0" t="s">
        <v>504</v>
      </c>
      <c r="Y180" s="0" t="s">
        <v>452</v>
      </c>
      <c r="Z180" s="0" t="s">
        <v>114</v>
      </c>
    </row>
    <row r="181" customFormat="false" ht="12.75" hidden="false" customHeight="false" outlineLevel="0" collapsed="false">
      <c r="A181" s="0" t="s">
        <v>505</v>
      </c>
      <c r="B181" s="0" t="s">
        <v>505</v>
      </c>
      <c r="C181" s="2" t="n">
        <v>1029</v>
      </c>
      <c r="D181" s="0" t="s">
        <v>52</v>
      </c>
      <c r="E181" s="5" t="n">
        <v>5</v>
      </c>
      <c r="F181" s="5" t="n">
        <v>8</v>
      </c>
      <c r="G181" s="5" t="n">
        <v>2</v>
      </c>
      <c r="H181" s="5" t="n">
        <v>6</v>
      </c>
      <c r="I181" s="5" t="n">
        <v>8</v>
      </c>
      <c r="J181" s="5" t="n">
        <v>10</v>
      </c>
      <c r="K181" s="6" t="s">
        <v>27</v>
      </c>
      <c r="L181" s="5" t="n">
        <v>9</v>
      </c>
      <c r="M181" s="0" t="s">
        <v>28</v>
      </c>
      <c r="N181" s="0" t="s">
        <v>30</v>
      </c>
      <c r="O181" s="0" t="s">
        <v>78</v>
      </c>
      <c r="S181" s="0" t="n">
        <v>3</v>
      </c>
      <c r="T181" s="0" t="n">
        <v>1</v>
      </c>
      <c r="U181" s="0" t="n">
        <v>4</v>
      </c>
      <c r="V181" s="0" t="s">
        <v>31</v>
      </c>
      <c r="W181" s="0" t="s">
        <v>506</v>
      </c>
      <c r="Y181" s="0" t="s">
        <v>452</v>
      </c>
    </row>
    <row r="182" customFormat="false" ht="12.75" hidden="false" customHeight="false" outlineLevel="0" collapsed="false">
      <c r="A182" s="7" t="s">
        <v>35</v>
      </c>
      <c r="B182" s="1" t="s">
        <v>507</v>
      </c>
      <c r="C182" s="2" t="n">
        <v>1031</v>
      </c>
      <c r="D182" s="0" t="s">
        <v>52</v>
      </c>
      <c r="E182" s="5" t="n">
        <v>3</v>
      </c>
      <c r="F182" s="5" t="n">
        <v>0</v>
      </c>
      <c r="G182" s="5" t="n">
        <v>2</v>
      </c>
      <c r="H182" s="5" t="n">
        <v>6</v>
      </c>
      <c r="I182" s="5" t="n">
        <v>5</v>
      </c>
      <c r="J182" s="5" t="n">
        <v>3</v>
      </c>
      <c r="K182" s="6" t="s">
        <v>27</v>
      </c>
      <c r="L182" s="5" t="n">
        <v>7</v>
      </c>
      <c r="N182" s="0" t="s">
        <v>62</v>
      </c>
      <c r="O182" s="0" t="s">
        <v>30</v>
      </c>
      <c r="P182" s="0" t="s">
        <v>180</v>
      </c>
      <c r="Q182" s="0" t="s">
        <v>87</v>
      </c>
      <c r="S182" s="0" t="n">
        <v>9</v>
      </c>
      <c r="T182" s="0" t="n">
        <v>1</v>
      </c>
      <c r="U182" s="0" t="n">
        <v>5</v>
      </c>
      <c r="V182" s="0" t="s">
        <v>31</v>
      </c>
      <c r="W182" s="0" t="s">
        <v>508</v>
      </c>
      <c r="Y182" s="0" t="s">
        <v>461</v>
      </c>
    </row>
    <row r="183" customFormat="false" ht="12.75" hidden="false" customHeight="false" outlineLevel="0" collapsed="false">
      <c r="A183" s="0" t="s">
        <v>509</v>
      </c>
      <c r="B183" s="1" t="s">
        <v>510</v>
      </c>
      <c r="C183" s="2" t="n">
        <v>1032</v>
      </c>
      <c r="D183" s="0" t="s">
        <v>42</v>
      </c>
      <c r="E183" s="5" t="n">
        <v>4</v>
      </c>
      <c r="F183" s="5" t="n">
        <v>0</v>
      </c>
      <c r="G183" s="5" t="n">
        <v>0</v>
      </c>
      <c r="H183" s="5" t="n">
        <v>3</v>
      </c>
      <c r="I183" s="5" t="n">
        <v>0</v>
      </c>
      <c r="J183" s="5" t="n">
        <v>0</v>
      </c>
      <c r="K183" s="6" t="s">
        <v>27</v>
      </c>
      <c r="L183" s="5" t="s">
        <v>26</v>
      </c>
      <c r="N183" s="0" t="s">
        <v>36</v>
      </c>
      <c r="O183" s="0" t="s">
        <v>30</v>
      </c>
      <c r="P183" s="0" t="s">
        <v>180</v>
      </c>
      <c r="S183" s="0" t="n">
        <v>4</v>
      </c>
      <c r="T183" s="0" t="n">
        <v>1</v>
      </c>
      <c r="U183" s="0" t="n">
        <v>5</v>
      </c>
      <c r="V183" s="0" t="s">
        <v>31</v>
      </c>
      <c r="W183" s="0" t="s">
        <v>511</v>
      </c>
      <c r="Y183" s="0" t="s">
        <v>461</v>
      </c>
    </row>
    <row r="184" customFormat="false" ht="12.75" hidden="false" customHeight="false" outlineLevel="0" collapsed="false">
      <c r="A184" s="0" t="s">
        <v>512</v>
      </c>
      <c r="B184" s="0" t="s">
        <v>512</v>
      </c>
      <c r="C184" s="2" t="n">
        <v>1033</v>
      </c>
      <c r="D184" s="0" t="s">
        <v>58</v>
      </c>
      <c r="E184" s="5" t="n">
        <v>4</v>
      </c>
      <c r="F184" s="5" t="n">
        <v>8</v>
      </c>
      <c r="G184" s="5" t="n">
        <v>5</v>
      </c>
      <c r="H184" s="5" t="n">
        <v>3</v>
      </c>
      <c r="I184" s="5" t="n">
        <v>4</v>
      </c>
      <c r="J184" s="5" t="n">
        <v>4</v>
      </c>
      <c r="K184" s="6" t="s">
        <v>27</v>
      </c>
      <c r="L184" s="5" t="s">
        <v>101</v>
      </c>
      <c r="M184" s="0" t="s">
        <v>43</v>
      </c>
      <c r="N184" s="0" t="s">
        <v>36</v>
      </c>
      <c r="O184" s="0" t="s">
        <v>30</v>
      </c>
      <c r="S184" s="0" t="n">
        <v>2</v>
      </c>
      <c r="T184" s="0" t="n">
        <v>0</v>
      </c>
      <c r="U184" s="0" t="n">
        <v>5</v>
      </c>
      <c r="V184" s="0" t="s">
        <v>31</v>
      </c>
      <c r="W184" s="0" t="s">
        <v>370</v>
      </c>
      <c r="Y184" s="0" t="s">
        <v>461</v>
      </c>
      <c r="Z184" s="0" t="s">
        <v>114</v>
      </c>
    </row>
    <row r="185" customFormat="false" ht="12.75" hidden="false" customHeight="false" outlineLevel="0" collapsed="false">
      <c r="A185" s="0" t="s">
        <v>513</v>
      </c>
      <c r="B185" s="1" t="s">
        <v>514</v>
      </c>
      <c r="C185" s="2" t="n">
        <v>1035</v>
      </c>
      <c r="D185" s="0" t="s">
        <v>26</v>
      </c>
      <c r="E185" s="5" t="n">
        <v>5</v>
      </c>
      <c r="F185" s="5" t="n">
        <v>2</v>
      </c>
      <c r="G185" s="5" t="n">
        <v>6</v>
      </c>
      <c r="H185" s="5" t="n">
        <v>1</v>
      </c>
      <c r="I185" s="5" t="n">
        <v>0</v>
      </c>
      <c r="J185" s="5" t="n">
        <v>1</v>
      </c>
      <c r="K185" s="6" t="s">
        <v>27</v>
      </c>
      <c r="L185" s="5" t="n">
        <v>5</v>
      </c>
      <c r="N185" s="0" t="s">
        <v>36</v>
      </c>
      <c r="O185" s="0" t="s">
        <v>30</v>
      </c>
      <c r="S185" s="0" t="n">
        <v>3</v>
      </c>
      <c r="T185" s="0" t="n">
        <v>1</v>
      </c>
      <c r="U185" s="0" t="n">
        <v>2</v>
      </c>
      <c r="V185" s="0" t="s">
        <v>31</v>
      </c>
      <c r="W185" s="0" t="s">
        <v>515</v>
      </c>
      <c r="Y185" s="0" t="s">
        <v>461</v>
      </c>
    </row>
    <row r="186" customFormat="false" ht="12.75" hidden="false" customHeight="false" outlineLevel="0" collapsed="false">
      <c r="A186" s="0" t="s">
        <v>516</v>
      </c>
      <c r="B186" s="1" t="s">
        <v>517</v>
      </c>
      <c r="C186" s="2" t="n">
        <v>1036</v>
      </c>
      <c r="D186" s="0" t="s">
        <v>26</v>
      </c>
      <c r="E186" s="5" t="n">
        <v>9</v>
      </c>
      <c r="F186" s="5" t="s">
        <v>26</v>
      </c>
      <c r="G186" s="5" t="n">
        <v>4</v>
      </c>
      <c r="H186" s="5" t="n">
        <v>6</v>
      </c>
      <c r="I186" s="5" t="n">
        <v>9</v>
      </c>
      <c r="J186" s="5" t="n">
        <v>11</v>
      </c>
      <c r="K186" s="6" t="s">
        <v>27</v>
      </c>
      <c r="L186" s="5" t="n">
        <v>6</v>
      </c>
      <c r="M186" s="0" t="s">
        <v>28</v>
      </c>
      <c r="N186" s="0" t="s">
        <v>30</v>
      </c>
      <c r="O186" s="0" t="s">
        <v>44</v>
      </c>
      <c r="S186" s="0" t="n">
        <v>3</v>
      </c>
      <c r="T186" s="0" t="n">
        <v>0</v>
      </c>
      <c r="U186" s="0" t="n">
        <v>4</v>
      </c>
      <c r="V186" s="0" t="s">
        <v>31</v>
      </c>
      <c r="W186" s="0" t="s">
        <v>93</v>
      </c>
      <c r="Y186" s="0" t="s">
        <v>461</v>
      </c>
    </row>
    <row r="187" customFormat="false" ht="12.75" hidden="false" customHeight="false" outlineLevel="0" collapsed="false">
      <c r="A187" s="0" t="s">
        <v>518</v>
      </c>
      <c r="B187" s="1" t="s">
        <v>519</v>
      </c>
      <c r="C187" s="2" t="n">
        <v>1037</v>
      </c>
      <c r="D187" s="0" t="s">
        <v>42</v>
      </c>
      <c r="E187" s="5" t="n">
        <v>5</v>
      </c>
      <c r="F187" s="5" t="n">
        <v>5</v>
      </c>
      <c r="G187" s="5" t="n">
        <v>3</v>
      </c>
      <c r="H187" s="5" t="n">
        <v>8</v>
      </c>
      <c r="I187" s="5" t="n">
        <v>10</v>
      </c>
      <c r="J187" s="5" t="n">
        <v>8</v>
      </c>
      <c r="K187" s="6" t="s">
        <v>27</v>
      </c>
      <c r="L187" s="5" t="n">
        <v>7</v>
      </c>
      <c r="N187" s="0" t="s">
        <v>69</v>
      </c>
      <c r="S187" s="0" t="n">
        <v>5</v>
      </c>
      <c r="T187" s="0" t="n">
        <v>0</v>
      </c>
      <c r="U187" s="0" t="n">
        <v>3</v>
      </c>
      <c r="V187" s="0" t="s">
        <v>31</v>
      </c>
      <c r="W187" s="0" t="s">
        <v>520</v>
      </c>
      <c r="Y187" s="0" t="s">
        <v>461</v>
      </c>
    </row>
    <row r="188" customFormat="false" ht="12.75" hidden="false" customHeight="false" outlineLevel="0" collapsed="false">
      <c r="A188" s="10" t="s">
        <v>461</v>
      </c>
      <c r="B188" s="10" t="s">
        <v>461</v>
      </c>
      <c r="C188" s="13" t="n">
        <v>1038</v>
      </c>
      <c r="D188" s="0" t="s">
        <v>58</v>
      </c>
      <c r="E188" s="5" t="n">
        <v>8</v>
      </c>
      <c r="F188" s="5" t="n">
        <v>10</v>
      </c>
      <c r="G188" s="5" t="n">
        <v>10</v>
      </c>
      <c r="H188" s="12" t="n">
        <v>9</v>
      </c>
      <c r="I188" s="5" t="n">
        <v>7</v>
      </c>
      <c r="J188" s="5" t="n">
        <v>5</v>
      </c>
      <c r="K188" s="6" t="s">
        <v>27</v>
      </c>
      <c r="L188" s="5" t="s">
        <v>52</v>
      </c>
      <c r="M188" s="0" t="s">
        <v>28</v>
      </c>
      <c r="N188" s="0" t="s">
        <v>61</v>
      </c>
      <c r="O188" s="0" t="s">
        <v>44</v>
      </c>
      <c r="P188" s="0" t="s">
        <v>45</v>
      </c>
      <c r="S188" s="0" t="n">
        <v>7</v>
      </c>
      <c r="T188" s="0" t="n">
        <v>1</v>
      </c>
      <c r="U188" s="0" t="n">
        <v>2</v>
      </c>
      <c r="V188" s="0" t="s">
        <v>31</v>
      </c>
      <c r="W188" s="0" t="s">
        <v>370</v>
      </c>
      <c r="Y188" s="0" t="s">
        <v>461</v>
      </c>
      <c r="Z188" s="1" t="s">
        <v>521</v>
      </c>
    </row>
    <row r="189" customFormat="false" ht="12.75" hidden="false" customHeight="false" outlineLevel="0" collapsed="false">
      <c r="A189" s="0" t="s">
        <v>522</v>
      </c>
      <c r="B189" s="1" t="s">
        <v>523</v>
      </c>
      <c r="C189" s="2" t="n">
        <v>1039</v>
      </c>
      <c r="D189" s="0" t="s">
        <v>42</v>
      </c>
      <c r="E189" s="5" t="n">
        <v>9</v>
      </c>
      <c r="F189" s="5" t="n">
        <v>7</v>
      </c>
      <c r="G189" s="5" t="n">
        <v>9</v>
      </c>
      <c r="H189" s="5" t="n">
        <v>5</v>
      </c>
      <c r="I189" s="5" t="n">
        <v>4</v>
      </c>
      <c r="J189" s="5" t="n">
        <v>3</v>
      </c>
      <c r="K189" s="6" t="s">
        <v>27</v>
      </c>
      <c r="L189" s="5" t="n">
        <v>9</v>
      </c>
      <c r="N189" s="0" t="s">
        <v>30</v>
      </c>
      <c r="S189" s="0" t="n">
        <v>7</v>
      </c>
      <c r="T189" s="0" t="n">
        <v>1</v>
      </c>
      <c r="U189" s="0" t="n">
        <v>4</v>
      </c>
      <c r="V189" s="0" t="s">
        <v>31</v>
      </c>
      <c r="W189" s="0" t="s">
        <v>256</v>
      </c>
      <c r="Y189" s="0" t="s">
        <v>461</v>
      </c>
    </row>
    <row r="190" customFormat="false" ht="12.75" hidden="false" customHeight="false" outlineLevel="0" collapsed="false">
      <c r="A190" s="0" t="s">
        <v>524</v>
      </c>
      <c r="B190" s="1" t="s">
        <v>525</v>
      </c>
      <c r="C190" s="2" t="n">
        <v>1040</v>
      </c>
      <c r="D190" s="0" t="s">
        <v>42</v>
      </c>
      <c r="E190" s="5" t="n">
        <v>6</v>
      </c>
      <c r="F190" s="5" t="n">
        <v>2</v>
      </c>
      <c r="G190" s="5" t="n">
        <v>10</v>
      </c>
      <c r="H190" s="5" t="n">
        <v>7</v>
      </c>
      <c r="I190" s="5" t="n">
        <v>10</v>
      </c>
      <c r="J190" s="5" t="n">
        <v>9</v>
      </c>
      <c r="K190" s="6" t="s">
        <v>27</v>
      </c>
      <c r="L190" s="5" t="n">
        <v>11</v>
      </c>
      <c r="N190" s="0" t="s">
        <v>45</v>
      </c>
      <c r="S190" s="0" t="n">
        <v>7</v>
      </c>
      <c r="T190" s="0" t="n">
        <v>0</v>
      </c>
      <c r="U190" s="0" t="n">
        <v>3</v>
      </c>
      <c r="V190" s="0" t="s">
        <v>31</v>
      </c>
      <c r="W190" s="0" t="s">
        <v>337</v>
      </c>
      <c r="Y190" s="0" t="s">
        <v>461</v>
      </c>
    </row>
    <row r="191" customFormat="false" ht="12.75" hidden="false" customHeight="false" outlineLevel="0" collapsed="false">
      <c r="A191" s="7" t="s">
        <v>526</v>
      </c>
      <c r="B191" s="1" t="s">
        <v>527</v>
      </c>
      <c r="C191" s="2" t="n">
        <v>1101</v>
      </c>
      <c r="D191" s="0" t="s">
        <v>35</v>
      </c>
      <c r="E191" s="5" t="n">
        <v>6</v>
      </c>
      <c r="F191" s="5" t="n">
        <v>9</v>
      </c>
      <c r="G191" s="5" t="n">
        <v>10</v>
      </c>
      <c r="H191" s="5" t="n">
        <v>3</v>
      </c>
      <c r="I191" s="5" t="n">
        <v>0</v>
      </c>
      <c r="J191" s="5" t="n">
        <v>1</v>
      </c>
      <c r="K191" s="6" t="s">
        <v>27</v>
      </c>
      <c r="L191" s="5" t="n">
        <v>9</v>
      </c>
      <c r="N191" s="0" t="s">
        <v>36</v>
      </c>
      <c r="O191" s="0" t="s">
        <v>30</v>
      </c>
      <c r="P191" s="0" t="s">
        <v>45</v>
      </c>
      <c r="S191" s="0" t="n">
        <v>9</v>
      </c>
      <c r="T191" s="0" t="n">
        <v>1</v>
      </c>
      <c r="U191" s="0" t="n">
        <v>2</v>
      </c>
      <c r="V191" s="0" t="s">
        <v>477</v>
      </c>
      <c r="W191" s="0" t="s">
        <v>93</v>
      </c>
      <c r="Y191" s="0" t="s">
        <v>437</v>
      </c>
    </row>
    <row r="192" customFormat="false" ht="12.75" hidden="false" customHeight="false" outlineLevel="0" collapsed="false">
      <c r="A192" s="7" t="s">
        <v>528</v>
      </c>
      <c r="B192" s="1" t="s">
        <v>529</v>
      </c>
      <c r="C192" s="2" t="n">
        <v>1104</v>
      </c>
      <c r="D192" s="0" t="s">
        <v>35</v>
      </c>
      <c r="E192" s="5" t="n">
        <v>6</v>
      </c>
      <c r="F192" s="5" t="n">
        <v>8</v>
      </c>
      <c r="G192" s="5" t="n">
        <v>3</v>
      </c>
      <c r="H192" s="5" t="n">
        <v>7</v>
      </c>
      <c r="I192" s="5" t="n">
        <v>6</v>
      </c>
      <c r="J192" s="5" t="n">
        <v>8</v>
      </c>
      <c r="K192" s="6" t="s">
        <v>27</v>
      </c>
      <c r="L192" s="5" t="n">
        <v>0</v>
      </c>
      <c r="N192" s="0" t="s">
        <v>78</v>
      </c>
      <c r="S192" s="0" t="n">
        <v>5</v>
      </c>
      <c r="T192" s="0" t="n">
        <v>1</v>
      </c>
      <c r="U192" s="0" t="n">
        <v>4</v>
      </c>
      <c r="V192" s="0" t="s">
        <v>31</v>
      </c>
      <c r="W192" s="0" t="s">
        <v>59</v>
      </c>
      <c r="Y192" s="0" t="s">
        <v>437</v>
      </c>
      <c r="Z192" s="0" t="s">
        <v>84</v>
      </c>
    </row>
    <row r="193" customFormat="false" ht="12.75" hidden="false" customHeight="false" outlineLevel="0" collapsed="false">
      <c r="A193" s="0" t="s">
        <v>530</v>
      </c>
      <c r="B193" s="1" t="s">
        <v>531</v>
      </c>
      <c r="C193" s="2" t="n">
        <v>1105</v>
      </c>
      <c r="D193" s="0" t="s">
        <v>26</v>
      </c>
      <c r="E193" s="5" t="n">
        <v>5</v>
      </c>
      <c r="F193" s="5" t="n">
        <v>2</v>
      </c>
      <c r="G193" s="5" t="n">
        <v>2</v>
      </c>
      <c r="H193" s="5" t="n">
        <v>3</v>
      </c>
      <c r="I193" s="5" t="n">
        <v>0</v>
      </c>
      <c r="J193" s="5" t="n">
        <v>4</v>
      </c>
      <c r="K193" s="6" t="s">
        <v>27</v>
      </c>
      <c r="L193" s="5" t="n">
        <v>6</v>
      </c>
      <c r="M193" s="0" t="s">
        <v>28</v>
      </c>
      <c r="N193" s="0" t="s">
        <v>36</v>
      </c>
      <c r="O193" s="0" t="s">
        <v>30</v>
      </c>
      <c r="P193" s="0" t="s">
        <v>69</v>
      </c>
      <c r="S193" s="0" t="n">
        <v>5</v>
      </c>
      <c r="T193" s="0" t="n">
        <v>1</v>
      </c>
      <c r="U193" s="0" t="n">
        <v>4</v>
      </c>
      <c r="V193" s="0" t="s">
        <v>31</v>
      </c>
      <c r="W193" s="0" t="s">
        <v>532</v>
      </c>
      <c r="Y193" s="0" t="s">
        <v>437</v>
      </c>
    </row>
    <row r="194" customFormat="false" ht="12.75" hidden="false" customHeight="false" outlineLevel="0" collapsed="false">
      <c r="A194" s="0" t="s">
        <v>533</v>
      </c>
      <c r="B194" s="1" t="s">
        <v>534</v>
      </c>
      <c r="C194" s="2" t="n">
        <v>1106</v>
      </c>
      <c r="D194" s="0" t="s">
        <v>58</v>
      </c>
      <c r="E194" s="5" t="n">
        <v>8</v>
      </c>
      <c r="F194" s="5" t="n">
        <v>7</v>
      </c>
      <c r="G194" s="5" t="n">
        <v>8</v>
      </c>
      <c r="H194" s="5" t="n">
        <v>3</v>
      </c>
      <c r="I194" s="5" t="n">
        <v>2</v>
      </c>
      <c r="J194" s="5" t="n">
        <v>2</v>
      </c>
      <c r="K194" s="6" t="s">
        <v>27</v>
      </c>
      <c r="L194" s="5" t="n">
        <v>10</v>
      </c>
      <c r="M194" s="0" t="s">
        <v>43</v>
      </c>
      <c r="N194" s="0" t="s">
        <v>36</v>
      </c>
      <c r="O194" s="0" t="s">
        <v>30</v>
      </c>
      <c r="S194" s="0" t="n">
        <v>2</v>
      </c>
      <c r="T194" s="0" t="n">
        <v>1</v>
      </c>
      <c r="U194" s="0" t="n">
        <v>3</v>
      </c>
      <c r="V194" s="0" t="s">
        <v>31</v>
      </c>
      <c r="W194" s="0" t="s">
        <v>535</v>
      </c>
      <c r="Y194" s="0" t="s">
        <v>437</v>
      </c>
    </row>
    <row r="195" customFormat="false" ht="12.75" hidden="false" customHeight="false" outlineLevel="0" collapsed="false">
      <c r="A195" s="10" t="s">
        <v>536</v>
      </c>
      <c r="B195" s="10" t="s">
        <v>536</v>
      </c>
      <c r="C195" s="13" t="n">
        <v>1109</v>
      </c>
      <c r="D195" s="0" t="s">
        <v>58</v>
      </c>
      <c r="E195" s="5" t="n">
        <v>7</v>
      </c>
      <c r="F195" s="5" t="n">
        <v>9</v>
      </c>
      <c r="G195" s="5" t="n">
        <v>7</v>
      </c>
      <c r="H195" s="12" t="n">
        <v>9</v>
      </c>
      <c r="I195" s="5" t="s">
        <v>52</v>
      </c>
      <c r="J195" s="5" t="n">
        <v>11</v>
      </c>
      <c r="K195" s="6" t="s">
        <v>27</v>
      </c>
      <c r="L195" s="5" t="s">
        <v>101</v>
      </c>
      <c r="M195" s="0" t="s">
        <v>43</v>
      </c>
      <c r="N195" s="0" t="s">
        <v>61</v>
      </c>
      <c r="O195" s="0" t="s">
        <v>63</v>
      </c>
      <c r="S195" s="0" t="n">
        <v>9</v>
      </c>
      <c r="T195" s="0" t="n">
        <v>0</v>
      </c>
      <c r="U195" s="0" t="n">
        <v>4</v>
      </c>
      <c r="V195" s="0" t="s">
        <v>31</v>
      </c>
      <c r="W195" s="0" t="s">
        <v>73</v>
      </c>
      <c r="Y195" s="0" t="s">
        <v>437</v>
      </c>
    </row>
    <row r="196" customFormat="false" ht="12.75" hidden="false" customHeight="false" outlineLevel="0" collapsed="false">
      <c r="A196" s="0" t="s">
        <v>537</v>
      </c>
      <c r="B196" s="1" t="s">
        <v>538</v>
      </c>
      <c r="C196" s="2" t="n">
        <v>1112</v>
      </c>
      <c r="D196" s="0" t="s">
        <v>58</v>
      </c>
      <c r="E196" s="5" t="n">
        <v>9</v>
      </c>
      <c r="F196" s="5" t="n">
        <v>11</v>
      </c>
      <c r="G196" s="5" t="n">
        <v>8</v>
      </c>
      <c r="H196" s="5" t="n">
        <v>3</v>
      </c>
      <c r="I196" s="5" t="n">
        <v>5</v>
      </c>
      <c r="J196" s="5" t="n">
        <v>3</v>
      </c>
      <c r="K196" s="6" t="s">
        <v>27</v>
      </c>
      <c r="L196" s="5" t="s">
        <v>101</v>
      </c>
      <c r="N196" s="0" t="s">
        <v>36</v>
      </c>
      <c r="O196" s="0" t="s">
        <v>30</v>
      </c>
      <c r="P196" s="0" t="s">
        <v>44</v>
      </c>
      <c r="S196" s="0" t="n">
        <v>6</v>
      </c>
      <c r="T196" s="0" t="n">
        <v>0</v>
      </c>
      <c r="U196" s="0" t="n">
        <v>0</v>
      </c>
      <c r="V196" s="0" t="s">
        <v>31</v>
      </c>
      <c r="W196" s="0" t="s">
        <v>539</v>
      </c>
      <c r="Y196" s="0" t="s">
        <v>444</v>
      </c>
    </row>
    <row r="197" customFormat="false" ht="12.75" hidden="false" customHeight="false" outlineLevel="0" collapsed="false">
      <c r="A197" s="0" t="s">
        <v>540</v>
      </c>
      <c r="B197" s="1" t="s">
        <v>541</v>
      </c>
      <c r="C197" s="2" t="n">
        <v>1113</v>
      </c>
      <c r="D197" s="0" t="s">
        <v>42</v>
      </c>
      <c r="E197" s="5" t="n">
        <v>9</v>
      </c>
      <c r="F197" s="5" t="n">
        <v>9</v>
      </c>
      <c r="G197" s="5" t="n">
        <v>10</v>
      </c>
      <c r="H197" s="5" t="n">
        <v>2</v>
      </c>
      <c r="I197" s="5" t="n">
        <v>6</v>
      </c>
      <c r="J197" s="5" t="n">
        <v>6</v>
      </c>
      <c r="K197" s="6" t="s">
        <v>27</v>
      </c>
      <c r="L197" s="5" t="s">
        <v>52</v>
      </c>
      <c r="M197" s="0" t="s">
        <v>43</v>
      </c>
      <c r="N197" s="0" t="s">
        <v>36</v>
      </c>
      <c r="O197" s="0" t="s">
        <v>30</v>
      </c>
      <c r="P197" s="0" t="s">
        <v>45</v>
      </c>
      <c r="S197" s="0" t="n">
        <v>2</v>
      </c>
      <c r="T197" s="0" t="n">
        <v>0</v>
      </c>
      <c r="U197" s="0" t="n">
        <v>5</v>
      </c>
      <c r="V197" s="0" t="s">
        <v>31</v>
      </c>
      <c r="W197" s="0" t="s">
        <v>542</v>
      </c>
      <c r="Y197" s="0" t="s">
        <v>444</v>
      </c>
      <c r="Z197" s="0" t="s">
        <v>84</v>
      </c>
    </row>
    <row r="198" customFormat="false" ht="12.75" hidden="false" customHeight="false" outlineLevel="0" collapsed="false">
      <c r="A198" s="10" t="s">
        <v>444</v>
      </c>
      <c r="B198" s="10" t="s">
        <v>444</v>
      </c>
      <c r="C198" s="11" t="n">
        <v>1115</v>
      </c>
      <c r="D198" s="9" t="s">
        <v>42</v>
      </c>
      <c r="E198" s="12" t="n">
        <v>5</v>
      </c>
      <c r="F198" s="12" t="n">
        <v>7</v>
      </c>
      <c r="G198" s="12" t="n">
        <v>3</v>
      </c>
      <c r="H198" s="12" t="n">
        <v>9</v>
      </c>
      <c r="I198" s="12" t="n">
        <v>9</v>
      </c>
      <c r="J198" s="12" t="s">
        <v>52</v>
      </c>
      <c r="K198" s="14" t="s">
        <v>27</v>
      </c>
      <c r="L198" s="12" t="s">
        <v>26</v>
      </c>
      <c r="M198" s="9" t="s">
        <v>28</v>
      </c>
      <c r="N198" s="9" t="s">
        <v>61</v>
      </c>
      <c r="O198" s="9" t="s">
        <v>63</v>
      </c>
      <c r="P198" s="9"/>
      <c r="Q198" s="9"/>
      <c r="R198" s="9"/>
      <c r="S198" s="9" t="n">
        <v>8</v>
      </c>
      <c r="T198" s="9" t="n">
        <v>0</v>
      </c>
      <c r="U198" s="9" t="n">
        <v>0</v>
      </c>
      <c r="V198" s="9" t="s">
        <v>31</v>
      </c>
      <c r="W198" s="9" t="s">
        <v>91</v>
      </c>
      <c r="X198" s="1"/>
      <c r="Y198" s="0" t="s">
        <v>444</v>
      </c>
    </row>
    <row r="199" customFormat="false" ht="12.75" hidden="false" customHeight="false" outlineLevel="0" collapsed="false">
      <c r="A199" s="0" t="s">
        <v>543</v>
      </c>
      <c r="B199" s="0" t="s">
        <v>543</v>
      </c>
      <c r="C199" s="2" t="n">
        <v>1116</v>
      </c>
      <c r="D199" s="0" t="s">
        <v>42</v>
      </c>
      <c r="E199" s="5" t="n">
        <v>6</v>
      </c>
      <c r="F199" s="5" t="n">
        <v>5</v>
      </c>
      <c r="G199" s="5" t="n">
        <v>6</v>
      </c>
      <c r="H199" s="5" t="n">
        <v>2</v>
      </c>
      <c r="I199" s="5" t="n">
        <v>3</v>
      </c>
      <c r="J199" s="5" t="n">
        <v>4</v>
      </c>
      <c r="K199" s="6" t="s">
        <v>27</v>
      </c>
      <c r="L199" s="5" t="n">
        <v>11</v>
      </c>
      <c r="N199" s="0" t="s">
        <v>36</v>
      </c>
      <c r="O199" s="0" t="s">
        <v>30</v>
      </c>
      <c r="S199" s="0" t="n">
        <v>4</v>
      </c>
      <c r="T199" s="0" t="n">
        <v>0</v>
      </c>
      <c r="U199" s="0" t="n">
        <v>0</v>
      </c>
      <c r="V199" s="0" t="s">
        <v>31</v>
      </c>
      <c r="W199" s="0" t="s">
        <v>542</v>
      </c>
      <c r="Y199" s="0" t="s">
        <v>444</v>
      </c>
    </row>
    <row r="200" customFormat="false" ht="12.75" hidden="false" customHeight="false" outlineLevel="0" collapsed="false">
      <c r="A200" s="0" t="s">
        <v>544</v>
      </c>
      <c r="B200" s="0" t="s">
        <v>544</v>
      </c>
      <c r="C200" s="2" t="n">
        <v>1118</v>
      </c>
      <c r="D200" s="0" t="s">
        <v>35</v>
      </c>
      <c r="E200" s="5" t="n">
        <v>6</v>
      </c>
      <c r="F200" s="5" t="n">
        <v>7</v>
      </c>
      <c r="G200" s="5" t="n">
        <v>4</v>
      </c>
      <c r="H200" s="5" t="n">
        <v>0</v>
      </c>
      <c r="I200" s="5" t="n">
        <v>0</v>
      </c>
      <c r="J200" s="5" t="n">
        <v>4</v>
      </c>
      <c r="K200" s="6" t="s">
        <v>27</v>
      </c>
      <c r="L200" s="5" t="n">
        <v>5</v>
      </c>
      <c r="N200" s="0" t="s">
        <v>36</v>
      </c>
      <c r="O200" s="0" t="s">
        <v>30</v>
      </c>
      <c r="S200" s="0" t="n">
        <v>3</v>
      </c>
      <c r="T200" s="0" t="n">
        <v>0</v>
      </c>
      <c r="U200" s="0" t="n">
        <v>1</v>
      </c>
      <c r="V200" s="0" t="s">
        <v>31</v>
      </c>
      <c r="W200" s="0" t="s">
        <v>545</v>
      </c>
      <c r="Y200" s="0" t="s">
        <v>444</v>
      </c>
    </row>
    <row r="201" customFormat="false" ht="12.75" hidden="false" customHeight="false" outlineLevel="0" collapsed="false">
      <c r="A201" s="7" t="s">
        <v>546</v>
      </c>
      <c r="B201" s="1" t="s">
        <v>547</v>
      </c>
      <c r="C201" s="2" t="n">
        <v>1119</v>
      </c>
      <c r="D201" s="0" t="s">
        <v>42</v>
      </c>
      <c r="E201" s="5" t="n">
        <v>6</v>
      </c>
      <c r="F201" s="5" t="n">
        <v>5</v>
      </c>
      <c r="G201" s="5" t="n">
        <v>7</v>
      </c>
      <c r="H201" s="5" t="n">
        <v>8</v>
      </c>
      <c r="I201" s="5" t="n">
        <v>10</v>
      </c>
      <c r="J201" s="5" t="s">
        <v>26</v>
      </c>
      <c r="K201" s="6" t="s">
        <v>27</v>
      </c>
      <c r="L201" s="5" t="n">
        <v>11</v>
      </c>
      <c r="M201" s="0" t="s">
        <v>193</v>
      </c>
      <c r="S201" s="0" t="n">
        <v>2</v>
      </c>
      <c r="T201" s="0" t="n">
        <v>2</v>
      </c>
      <c r="U201" s="0" t="n">
        <v>0</v>
      </c>
      <c r="V201" s="0" t="s">
        <v>31</v>
      </c>
      <c r="W201" s="0" t="s">
        <v>548</v>
      </c>
      <c r="Y201" s="0" t="s">
        <v>444</v>
      </c>
    </row>
    <row r="202" customFormat="false" ht="12.75" hidden="false" customHeight="false" outlineLevel="0" collapsed="false">
      <c r="A202" s="7" t="s">
        <v>549</v>
      </c>
      <c r="B202" s="1" t="s">
        <v>550</v>
      </c>
      <c r="C202" s="2" t="n">
        <v>1120</v>
      </c>
      <c r="D202" s="0" t="s">
        <v>52</v>
      </c>
      <c r="E202" s="5" t="n">
        <v>5</v>
      </c>
      <c r="F202" s="5" t="n">
        <v>5</v>
      </c>
      <c r="G202" s="5" t="n">
        <v>9</v>
      </c>
      <c r="H202" s="5" t="n">
        <v>4</v>
      </c>
      <c r="I202" s="5" t="n">
        <v>5</v>
      </c>
      <c r="J202" s="5" t="n">
        <v>5</v>
      </c>
      <c r="K202" s="6" t="s">
        <v>27</v>
      </c>
      <c r="L202" s="5" t="n">
        <v>11</v>
      </c>
      <c r="M202" s="0" t="s">
        <v>28</v>
      </c>
      <c r="N202" s="0" t="s">
        <v>30</v>
      </c>
      <c r="S202" s="0" t="n">
        <v>8</v>
      </c>
      <c r="T202" s="0" t="n">
        <v>0</v>
      </c>
      <c r="U202" s="0" t="n">
        <v>3</v>
      </c>
      <c r="V202" s="0" t="s">
        <v>31</v>
      </c>
      <c r="W202" s="0" t="s">
        <v>551</v>
      </c>
      <c r="Y202" s="0" t="s">
        <v>444</v>
      </c>
    </row>
    <row r="203" customFormat="false" ht="12.75" hidden="false" customHeight="false" outlineLevel="0" collapsed="false">
      <c r="A203" s="7" t="s">
        <v>552</v>
      </c>
      <c r="B203" s="1" t="s">
        <v>553</v>
      </c>
      <c r="C203" s="2" t="n">
        <v>1121</v>
      </c>
      <c r="D203" s="0" t="s">
        <v>52</v>
      </c>
      <c r="E203" s="5" t="n">
        <v>3</v>
      </c>
      <c r="F203" s="5" t="n">
        <v>0</v>
      </c>
      <c r="G203" s="5" t="n">
        <v>1</v>
      </c>
      <c r="H203" s="5" t="n">
        <v>2</v>
      </c>
      <c r="I203" s="5" t="n">
        <v>3</v>
      </c>
      <c r="J203" s="5" t="n">
        <v>1</v>
      </c>
      <c r="K203" s="6" t="s">
        <v>27</v>
      </c>
      <c r="L203" s="5" t="n">
        <v>11</v>
      </c>
      <c r="N203" s="0" t="s">
        <v>36</v>
      </c>
      <c r="O203" s="0" t="s">
        <v>30</v>
      </c>
      <c r="P203" s="0" t="s">
        <v>180</v>
      </c>
      <c r="Q203" s="0" t="s">
        <v>87</v>
      </c>
      <c r="S203" s="0" t="n">
        <v>6</v>
      </c>
      <c r="T203" s="0" t="n">
        <v>0</v>
      </c>
      <c r="U203" s="0" t="n">
        <v>4</v>
      </c>
      <c r="V203" s="0" t="s">
        <v>31</v>
      </c>
      <c r="W203" s="0" t="s">
        <v>554</v>
      </c>
      <c r="Y203" s="0" t="s">
        <v>452</v>
      </c>
    </row>
    <row r="204" customFormat="false" ht="12.75" hidden="false" customHeight="false" outlineLevel="0" collapsed="false">
      <c r="A204" s="0" t="s">
        <v>555</v>
      </c>
      <c r="B204" s="0" t="s">
        <v>555</v>
      </c>
      <c r="C204" s="2" t="n">
        <v>1122</v>
      </c>
      <c r="D204" s="0" t="s">
        <v>26</v>
      </c>
      <c r="E204" s="5" t="n">
        <v>6</v>
      </c>
      <c r="F204" s="5" t="n">
        <v>8</v>
      </c>
      <c r="G204" s="5" t="n">
        <v>6</v>
      </c>
      <c r="H204" s="5" t="n">
        <v>0</v>
      </c>
      <c r="I204" s="5" t="n">
        <v>2</v>
      </c>
      <c r="J204" s="5" t="n">
        <v>3</v>
      </c>
      <c r="K204" s="6" t="s">
        <v>27</v>
      </c>
      <c r="L204" s="5" t="n">
        <v>2</v>
      </c>
      <c r="N204" s="0" t="s">
        <v>36</v>
      </c>
      <c r="O204" s="0" t="s">
        <v>30</v>
      </c>
      <c r="S204" s="0" t="n">
        <v>8</v>
      </c>
      <c r="T204" s="0" t="n">
        <v>1</v>
      </c>
      <c r="U204" s="0" t="n">
        <v>3</v>
      </c>
      <c r="V204" s="0" t="s">
        <v>31</v>
      </c>
      <c r="W204" s="0" t="s">
        <v>556</v>
      </c>
      <c r="Y204" s="0" t="s">
        <v>452</v>
      </c>
    </row>
    <row r="205" customFormat="false" ht="12.75" hidden="false" customHeight="false" outlineLevel="0" collapsed="false">
      <c r="A205" s="7" t="s">
        <v>557</v>
      </c>
      <c r="B205" s="1" t="s">
        <v>558</v>
      </c>
      <c r="C205" s="2" t="n">
        <v>1125</v>
      </c>
      <c r="D205" s="0" t="s">
        <v>26</v>
      </c>
      <c r="E205" s="5" t="n">
        <v>6</v>
      </c>
      <c r="F205" s="5" t="n">
        <v>8</v>
      </c>
      <c r="G205" s="5" t="n">
        <v>6</v>
      </c>
      <c r="H205" s="5" t="n">
        <v>4</v>
      </c>
      <c r="I205" s="5" t="n">
        <v>7</v>
      </c>
      <c r="J205" s="5" t="n">
        <v>3</v>
      </c>
      <c r="K205" s="6" t="s">
        <v>27</v>
      </c>
      <c r="L205" s="5" t="n">
        <v>7</v>
      </c>
      <c r="N205" s="0" t="s">
        <v>30</v>
      </c>
      <c r="S205" s="0" t="n">
        <v>4</v>
      </c>
      <c r="T205" s="0" t="n">
        <v>2</v>
      </c>
      <c r="U205" s="0" t="n">
        <v>3</v>
      </c>
      <c r="V205" s="0" t="s">
        <v>31</v>
      </c>
      <c r="W205" s="0" t="s">
        <v>559</v>
      </c>
      <c r="Y205" s="0" t="s">
        <v>452</v>
      </c>
    </row>
    <row r="206" customFormat="false" ht="12.75" hidden="false" customHeight="false" outlineLevel="0" collapsed="false">
      <c r="A206" s="0" t="s">
        <v>560</v>
      </c>
      <c r="B206" s="1" t="s">
        <v>560</v>
      </c>
      <c r="C206" s="2" t="n">
        <v>1127</v>
      </c>
      <c r="D206" s="0" t="s">
        <v>35</v>
      </c>
      <c r="E206" s="5" t="n">
        <v>0</v>
      </c>
      <c r="F206" s="5" t="n">
        <v>0</v>
      </c>
      <c r="G206" s="5" t="n">
        <v>0</v>
      </c>
      <c r="H206" s="5" t="n">
        <v>4</v>
      </c>
      <c r="I206" s="5" t="n">
        <v>8</v>
      </c>
      <c r="J206" s="5" t="n">
        <v>10</v>
      </c>
      <c r="K206" s="6" t="s">
        <v>27</v>
      </c>
      <c r="L206" s="5" t="n">
        <v>11</v>
      </c>
      <c r="N206" s="0" t="s">
        <v>30</v>
      </c>
      <c r="O206" s="0" t="s">
        <v>37</v>
      </c>
      <c r="S206" s="0" t="n">
        <v>5</v>
      </c>
      <c r="T206" s="0" t="n">
        <v>0</v>
      </c>
      <c r="U206" s="0" t="n">
        <v>0</v>
      </c>
      <c r="V206" s="0" t="s">
        <v>31</v>
      </c>
      <c r="W206" s="0" t="s">
        <v>349</v>
      </c>
      <c r="Y206" s="0" t="s">
        <v>452</v>
      </c>
    </row>
    <row r="207" customFormat="false" ht="12.75" hidden="false" customHeight="false" outlineLevel="0" collapsed="false">
      <c r="A207" s="7" t="s">
        <v>561</v>
      </c>
      <c r="B207" s="1" t="s">
        <v>562</v>
      </c>
      <c r="C207" s="2" t="n">
        <v>1129</v>
      </c>
      <c r="D207" s="0" t="s">
        <v>26</v>
      </c>
      <c r="E207" s="5" t="n">
        <v>5</v>
      </c>
      <c r="F207" s="5" t="n">
        <v>8</v>
      </c>
      <c r="G207" s="5" t="n">
        <v>6</v>
      </c>
      <c r="H207" s="5" t="n">
        <v>7</v>
      </c>
      <c r="I207" s="5" t="n">
        <v>4</v>
      </c>
      <c r="J207" s="5" t="n">
        <v>6</v>
      </c>
      <c r="K207" s="6" t="s">
        <v>27</v>
      </c>
      <c r="L207" s="5" t="n">
        <v>7</v>
      </c>
      <c r="M207" s="0" t="s">
        <v>28</v>
      </c>
      <c r="N207" s="0" t="s">
        <v>29</v>
      </c>
      <c r="O207" s="0" t="s">
        <v>78</v>
      </c>
      <c r="S207" s="0" t="n">
        <v>6</v>
      </c>
      <c r="T207" s="0" t="n">
        <v>2</v>
      </c>
      <c r="U207" s="0" t="n">
        <v>4</v>
      </c>
      <c r="V207" s="0" t="s">
        <v>31</v>
      </c>
      <c r="W207" s="0" t="s">
        <v>563</v>
      </c>
      <c r="Y207" s="0" t="s">
        <v>452</v>
      </c>
    </row>
    <row r="208" customFormat="false" ht="12.75" hidden="false" customHeight="false" outlineLevel="0" collapsed="false">
      <c r="A208" s="0" t="s">
        <v>564</v>
      </c>
      <c r="B208" s="0" t="s">
        <v>564</v>
      </c>
      <c r="C208" s="2" t="n">
        <v>1130</v>
      </c>
      <c r="D208" s="0" t="s">
        <v>52</v>
      </c>
      <c r="E208" s="5" t="n">
        <v>3</v>
      </c>
      <c r="F208" s="5" t="n">
        <v>7</v>
      </c>
      <c r="G208" s="5" t="n">
        <v>2</v>
      </c>
      <c r="H208" s="5" t="n">
        <v>7</v>
      </c>
      <c r="I208" s="5" t="n">
        <v>6</v>
      </c>
      <c r="J208" s="5" t="n">
        <v>8</v>
      </c>
      <c r="K208" s="6" t="s">
        <v>27</v>
      </c>
      <c r="L208" s="5" t="n">
        <v>8</v>
      </c>
      <c r="M208" s="0" t="s">
        <v>28</v>
      </c>
      <c r="S208" s="0" t="n">
        <v>9</v>
      </c>
      <c r="T208" s="0" t="n">
        <v>1</v>
      </c>
      <c r="U208" s="0" t="n">
        <v>4</v>
      </c>
      <c r="V208" s="0" t="s">
        <v>31</v>
      </c>
      <c r="W208" s="0" t="s">
        <v>565</v>
      </c>
      <c r="Y208" s="0" t="s">
        <v>452</v>
      </c>
      <c r="Z208" s="0" t="s">
        <v>233</v>
      </c>
    </row>
    <row r="209" customFormat="false" ht="12.75" hidden="false" customHeight="false" outlineLevel="0" collapsed="false">
      <c r="A209" s="0" t="s">
        <v>566</v>
      </c>
      <c r="B209" s="1" t="s">
        <v>567</v>
      </c>
      <c r="C209" s="2" t="n">
        <v>1132</v>
      </c>
      <c r="D209" s="0" t="s">
        <v>275</v>
      </c>
      <c r="E209" s="5" t="n">
        <v>6</v>
      </c>
      <c r="F209" s="5" t="n">
        <v>9</v>
      </c>
      <c r="G209" s="5" t="n">
        <v>4</v>
      </c>
      <c r="H209" s="5" t="n">
        <v>4</v>
      </c>
      <c r="I209" s="5" t="n">
        <v>6</v>
      </c>
      <c r="J209" s="5" t="n">
        <v>2</v>
      </c>
      <c r="K209" s="6" t="s">
        <v>27</v>
      </c>
      <c r="L209" s="5" t="n">
        <v>1</v>
      </c>
      <c r="N209" s="0" t="s">
        <v>30</v>
      </c>
      <c r="R209" s="0" t="s">
        <v>276</v>
      </c>
      <c r="S209" s="0" t="n">
        <v>7</v>
      </c>
      <c r="T209" s="0" t="n">
        <v>0</v>
      </c>
      <c r="U209" s="0" t="n">
        <v>3</v>
      </c>
      <c r="V209" s="0" t="s">
        <v>31</v>
      </c>
      <c r="W209" s="0" t="s">
        <v>49</v>
      </c>
      <c r="Y209" s="0" t="s">
        <v>461</v>
      </c>
      <c r="Z209" s="0" t="s">
        <v>84</v>
      </c>
    </row>
    <row r="210" customFormat="false" ht="12.75" hidden="false" customHeight="false" outlineLevel="0" collapsed="false">
      <c r="A210" s="0" t="s">
        <v>568</v>
      </c>
      <c r="B210" s="1" t="s">
        <v>569</v>
      </c>
      <c r="C210" s="2" t="n">
        <v>1135</v>
      </c>
      <c r="D210" s="0" t="s">
        <v>58</v>
      </c>
      <c r="E210" s="5" t="n">
        <v>7</v>
      </c>
      <c r="F210" s="5" t="n">
        <v>8</v>
      </c>
      <c r="G210" s="5" t="n">
        <v>6</v>
      </c>
      <c r="H210" s="5" t="n">
        <v>6</v>
      </c>
      <c r="I210" s="5" t="n">
        <v>7</v>
      </c>
      <c r="J210" s="5" t="n">
        <v>7</v>
      </c>
      <c r="K210" s="6" t="s">
        <v>27</v>
      </c>
      <c r="L210" s="5" t="s">
        <v>26</v>
      </c>
      <c r="N210" s="0" t="s">
        <v>29</v>
      </c>
      <c r="O210" s="0" t="s">
        <v>30</v>
      </c>
      <c r="P210" s="0" t="s">
        <v>78</v>
      </c>
      <c r="S210" s="0" t="n">
        <v>5</v>
      </c>
      <c r="T210" s="0" t="n">
        <v>0</v>
      </c>
      <c r="U210" s="0" t="n">
        <v>4</v>
      </c>
      <c r="V210" s="0" t="s">
        <v>31</v>
      </c>
      <c r="W210" s="0" t="s">
        <v>70</v>
      </c>
      <c r="Y210" s="0" t="s">
        <v>461</v>
      </c>
    </row>
    <row r="211" customFormat="false" ht="12.75" hidden="false" customHeight="false" outlineLevel="0" collapsed="false">
      <c r="A211" s="0" t="s">
        <v>570</v>
      </c>
      <c r="B211" s="0" t="s">
        <v>570</v>
      </c>
      <c r="C211" s="2" t="n">
        <v>1136</v>
      </c>
      <c r="D211" s="0" t="s">
        <v>52</v>
      </c>
      <c r="E211" s="5" t="n">
        <v>7</v>
      </c>
      <c r="F211" s="5" t="n">
        <v>8</v>
      </c>
      <c r="G211" s="5" t="n">
        <v>6</v>
      </c>
      <c r="H211" s="5" t="n">
        <v>3</v>
      </c>
      <c r="I211" s="5" t="n">
        <v>4</v>
      </c>
      <c r="J211" s="5" t="n">
        <v>4</v>
      </c>
      <c r="K211" s="6" t="s">
        <v>27</v>
      </c>
      <c r="L211" s="5" t="n">
        <v>8</v>
      </c>
      <c r="M211" s="0" t="s">
        <v>28</v>
      </c>
      <c r="N211" s="0" t="s">
        <v>36</v>
      </c>
      <c r="O211" s="0" t="s">
        <v>30</v>
      </c>
      <c r="S211" s="0" t="n">
        <v>1</v>
      </c>
      <c r="T211" s="0" t="n">
        <v>0</v>
      </c>
      <c r="U211" s="0" t="n">
        <v>4</v>
      </c>
      <c r="V211" s="0" t="s">
        <v>31</v>
      </c>
      <c r="W211" s="0" t="s">
        <v>571</v>
      </c>
      <c r="Y211" s="0" t="s">
        <v>461</v>
      </c>
    </row>
    <row r="212" customFormat="false" ht="12.75" hidden="false" customHeight="false" outlineLevel="0" collapsed="false">
      <c r="A212" s="7" t="s">
        <v>572</v>
      </c>
      <c r="B212" s="1" t="s">
        <v>573</v>
      </c>
      <c r="C212" s="2" t="n">
        <v>1201</v>
      </c>
      <c r="D212" s="0" t="s">
        <v>58</v>
      </c>
      <c r="E212" s="5" t="n">
        <v>3</v>
      </c>
      <c r="F212" s="5" t="n">
        <v>2</v>
      </c>
      <c r="G212" s="5" t="n">
        <v>0</v>
      </c>
      <c r="H212" s="5" t="n">
        <v>6</v>
      </c>
      <c r="I212" s="5" t="n">
        <v>3</v>
      </c>
      <c r="J212" s="5" t="n">
        <v>1</v>
      </c>
      <c r="K212" s="6" t="s">
        <v>27</v>
      </c>
      <c r="L212" s="5" t="n">
        <v>10</v>
      </c>
      <c r="N212" s="0" t="s">
        <v>62</v>
      </c>
      <c r="O212" s="0" t="s">
        <v>30</v>
      </c>
      <c r="P212" s="0" t="s">
        <v>69</v>
      </c>
      <c r="Q212" s="0" t="s">
        <v>82</v>
      </c>
      <c r="S212" s="0" t="n">
        <v>3</v>
      </c>
      <c r="T212" s="0" t="n">
        <v>0</v>
      </c>
      <c r="U212" s="0" t="n">
        <v>2</v>
      </c>
      <c r="V212" s="0" t="s">
        <v>477</v>
      </c>
      <c r="W212" s="0" t="s">
        <v>574</v>
      </c>
      <c r="Y212" s="0" t="s">
        <v>437</v>
      </c>
    </row>
    <row r="213" customFormat="false" ht="12.75" hidden="false" customHeight="false" outlineLevel="0" collapsed="false">
      <c r="A213" s="7" t="s">
        <v>575</v>
      </c>
      <c r="B213" s="1" t="s">
        <v>576</v>
      </c>
      <c r="C213" s="2" t="n">
        <v>1202</v>
      </c>
      <c r="D213" s="0" t="s">
        <v>42</v>
      </c>
      <c r="E213" s="5" t="n">
        <v>6</v>
      </c>
      <c r="F213" s="5" t="n">
        <v>8</v>
      </c>
      <c r="G213" s="5" t="n">
        <v>7</v>
      </c>
      <c r="H213" s="5" t="n">
        <v>2</v>
      </c>
      <c r="I213" s="5" t="n">
        <v>6</v>
      </c>
      <c r="J213" s="5" t="n">
        <v>3</v>
      </c>
      <c r="K213" s="6" t="s">
        <v>27</v>
      </c>
      <c r="L213" s="5" t="n">
        <v>9</v>
      </c>
      <c r="N213" s="0" t="s">
        <v>36</v>
      </c>
      <c r="O213" s="0" t="s">
        <v>30</v>
      </c>
      <c r="S213" s="0" t="n">
        <v>8</v>
      </c>
      <c r="T213" s="0" t="n">
        <v>0</v>
      </c>
      <c r="U213" s="0" t="n">
        <v>1</v>
      </c>
      <c r="V213" s="0" t="s">
        <v>477</v>
      </c>
      <c r="W213" s="0" t="s">
        <v>577</v>
      </c>
      <c r="Y213" s="0" t="s">
        <v>437</v>
      </c>
      <c r="Z213" s="0" t="s">
        <v>84</v>
      </c>
    </row>
    <row r="214" customFormat="false" ht="12.75" hidden="false" customHeight="false" outlineLevel="0" collapsed="false">
      <c r="A214" s="0" t="s">
        <v>578</v>
      </c>
      <c r="B214" s="0" t="s">
        <v>578</v>
      </c>
      <c r="C214" s="2" t="n">
        <v>1203</v>
      </c>
      <c r="D214" s="0" t="s">
        <v>52</v>
      </c>
      <c r="E214" s="5" t="n">
        <v>5</v>
      </c>
      <c r="F214" s="5" t="n">
        <v>4</v>
      </c>
      <c r="G214" s="5" t="n">
        <v>10</v>
      </c>
      <c r="H214" s="5" t="n">
        <v>5</v>
      </c>
      <c r="I214" s="5" t="n">
        <v>9</v>
      </c>
      <c r="J214" s="5" t="n">
        <v>8</v>
      </c>
      <c r="K214" s="6" t="s">
        <v>27</v>
      </c>
      <c r="L214" s="5" t="n">
        <v>6</v>
      </c>
      <c r="N214" s="0" t="s">
        <v>30</v>
      </c>
      <c r="O214" s="0" t="s">
        <v>45</v>
      </c>
      <c r="S214" s="0" t="n">
        <v>8</v>
      </c>
      <c r="T214" s="0" t="n">
        <v>0</v>
      </c>
      <c r="U214" s="0" t="n">
        <v>0</v>
      </c>
      <c r="V214" s="0" t="s">
        <v>477</v>
      </c>
      <c r="W214" s="0" t="s">
        <v>579</v>
      </c>
      <c r="Y214" s="0" t="s">
        <v>437</v>
      </c>
    </row>
    <row r="215" customFormat="false" ht="12.75" hidden="false" customHeight="false" outlineLevel="0" collapsed="false">
      <c r="A215" s="0" t="s">
        <v>580</v>
      </c>
      <c r="B215" s="0" t="s">
        <v>580</v>
      </c>
      <c r="C215" s="2" t="n">
        <v>1205</v>
      </c>
      <c r="D215" s="0" t="s">
        <v>35</v>
      </c>
      <c r="E215" s="5" t="n">
        <v>7</v>
      </c>
      <c r="F215" s="5" t="n">
        <v>4</v>
      </c>
      <c r="G215" s="5" t="n">
        <v>9</v>
      </c>
      <c r="H215" s="5" t="n">
        <v>2</v>
      </c>
      <c r="I215" s="5" t="n">
        <v>3</v>
      </c>
      <c r="J215" s="5" t="n">
        <v>3</v>
      </c>
      <c r="K215" s="6" t="s">
        <v>27</v>
      </c>
      <c r="L215" s="5" t="n">
        <v>6</v>
      </c>
      <c r="N215" s="0" t="s">
        <v>36</v>
      </c>
      <c r="O215" s="0" t="s">
        <v>30</v>
      </c>
      <c r="S215" s="0" t="n">
        <v>8</v>
      </c>
      <c r="T215" s="0" t="n">
        <v>1</v>
      </c>
      <c r="U215" s="0" t="n">
        <v>1</v>
      </c>
      <c r="V215" s="0" t="s">
        <v>31</v>
      </c>
      <c r="W215" s="0" t="s">
        <v>341</v>
      </c>
      <c r="Y215" s="0" t="s">
        <v>437</v>
      </c>
    </row>
    <row r="216" customFormat="false" ht="12.75" hidden="false" customHeight="false" outlineLevel="0" collapsed="false">
      <c r="A216" s="0" t="s">
        <v>581</v>
      </c>
      <c r="B216" s="1" t="s">
        <v>582</v>
      </c>
      <c r="C216" s="2" t="n">
        <v>1206</v>
      </c>
      <c r="D216" s="0" t="s">
        <v>58</v>
      </c>
      <c r="E216" s="5" t="n">
        <v>4</v>
      </c>
      <c r="F216" s="5" t="n">
        <v>4</v>
      </c>
      <c r="G216" s="5" t="n">
        <v>3</v>
      </c>
      <c r="H216" s="5" t="n">
        <v>6</v>
      </c>
      <c r="I216" s="5" t="n">
        <v>3</v>
      </c>
      <c r="J216" s="5" t="n">
        <v>0</v>
      </c>
      <c r="K216" s="6" t="s">
        <v>27</v>
      </c>
      <c r="L216" s="5" t="n">
        <v>11</v>
      </c>
      <c r="N216" s="0" t="s">
        <v>30</v>
      </c>
      <c r="O216" s="0" t="s">
        <v>69</v>
      </c>
      <c r="S216" s="0" t="n">
        <v>7</v>
      </c>
      <c r="T216" s="0" t="n">
        <v>2</v>
      </c>
      <c r="U216" s="0" t="n">
        <v>4</v>
      </c>
      <c r="V216" s="0" t="s">
        <v>31</v>
      </c>
      <c r="W216" s="0" t="s">
        <v>583</v>
      </c>
      <c r="Y216" s="0" t="s">
        <v>437</v>
      </c>
    </row>
    <row r="217" customFormat="false" ht="12.75" hidden="false" customHeight="false" outlineLevel="0" collapsed="false">
      <c r="A217" s="0" t="s">
        <v>584</v>
      </c>
      <c r="B217" s="1" t="s">
        <v>226</v>
      </c>
      <c r="C217" s="2" t="n">
        <v>1210</v>
      </c>
      <c r="D217" s="0" t="s">
        <v>42</v>
      </c>
      <c r="E217" s="5" t="n">
        <v>3</v>
      </c>
      <c r="F217" s="5" t="n">
        <v>5</v>
      </c>
      <c r="G217" s="5" t="n">
        <v>3</v>
      </c>
      <c r="H217" s="5" t="n">
        <v>2</v>
      </c>
      <c r="I217" s="5" t="n">
        <v>1</v>
      </c>
      <c r="J217" s="5" t="n">
        <v>0</v>
      </c>
      <c r="K217" s="6" t="s">
        <v>27</v>
      </c>
      <c r="L217" s="5" t="n">
        <v>10</v>
      </c>
      <c r="M217" s="0" t="s">
        <v>43</v>
      </c>
      <c r="N217" s="0" t="s">
        <v>36</v>
      </c>
      <c r="O217" s="0" t="s">
        <v>30</v>
      </c>
      <c r="P217" s="0" t="s">
        <v>69</v>
      </c>
      <c r="S217" s="0" t="n">
        <v>5</v>
      </c>
      <c r="T217" s="0" t="n">
        <v>1</v>
      </c>
      <c r="U217" s="0" t="n">
        <v>4</v>
      </c>
      <c r="V217" s="0" t="s">
        <v>31</v>
      </c>
      <c r="W217" s="0" t="s">
        <v>585</v>
      </c>
      <c r="Y217" s="0" t="s">
        <v>437</v>
      </c>
    </row>
    <row r="218" customFormat="false" ht="12.75" hidden="false" customHeight="false" outlineLevel="0" collapsed="false">
      <c r="A218" s="0" t="s">
        <v>586</v>
      </c>
      <c r="B218" s="1" t="s">
        <v>587</v>
      </c>
      <c r="C218" s="2" t="n">
        <v>1211</v>
      </c>
      <c r="D218" s="0" t="s">
        <v>35</v>
      </c>
      <c r="E218" s="5" t="n">
        <v>10</v>
      </c>
      <c r="F218" s="5" t="n">
        <v>7</v>
      </c>
      <c r="G218" s="5" t="n">
        <v>10</v>
      </c>
      <c r="H218" s="5" t="n">
        <v>5</v>
      </c>
      <c r="I218" s="5" t="n">
        <v>7</v>
      </c>
      <c r="J218" s="5" t="n">
        <v>6</v>
      </c>
      <c r="K218" s="6" t="s">
        <v>27</v>
      </c>
      <c r="L218" s="5" t="n">
        <v>9</v>
      </c>
      <c r="N218" s="0" t="s">
        <v>30</v>
      </c>
      <c r="O218" s="0" t="s">
        <v>45</v>
      </c>
      <c r="S218" s="0" t="n">
        <v>9</v>
      </c>
      <c r="T218" s="0" t="n">
        <v>0</v>
      </c>
      <c r="U218" s="0" t="n">
        <v>4</v>
      </c>
      <c r="V218" s="0" t="s">
        <v>31</v>
      </c>
      <c r="W218" s="0" t="s">
        <v>125</v>
      </c>
      <c r="Y218" s="0" t="s">
        <v>444</v>
      </c>
    </row>
    <row r="219" customFormat="false" ht="12.75" hidden="false" customHeight="false" outlineLevel="0" collapsed="false">
      <c r="A219" s="0" t="s">
        <v>588</v>
      </c>
      <c r="B219" s="0" t="s">
        <v>588</v>
      </c>
      <c r="C219" s="2" t="n">
        <v>1215</v>
      </c>
      <c r="D219" s="0" t="s">
        <v>52</v>
      </c>
      <c r="E219" s="5" t="n">
        <v>5</v>
      </c>
      <c r="F219" s="5" t="n">
        <v>6</v>
      </c>
      <c r="G219" s="5" t="n">
        <v>1</v>
      </c>
      <c r="H219" s="5" t="n">
        <v>3</v>
      </c>
      <c r="I219" s="5" t="n">
        <v>7</v>
      </c>
      <c r="J219" s="5" t="s">
        <v>52</v>
      </c>
      <c r="K219" s="6" t="s">
        <v>27</v>
      </c>
      <c r="L219" s="5" t="n">
        <v>5</v>
      </c>
      <c r="M219" s="0" t="s">
        <v>28</v>
      </c>
      <c r="N219" s="0" t="s">
        <v>36</v>
      </c>
      <c r="O219" s="0" t="s">
        <v>30</v>
      </c>
      <c r="S219" s="0" t="n">
        <v>6</v>
      </c>
      <c r="T219" s="0" t="n">
        <v>0</v>
      </c>
      <c r="U219" s="0" t="n">
        <v>2</v>
      </c>
      <c r="V219" s="0" t="s">
        <v>31</v>
      </c>
      <c r="W219" s="0" t="s">
        <v>589</v>
      </c>
      <c r="Y219" s="0" t="s">
        <v>444</v>
      </c>
    </row>
    <row r="220" customFormat="false" ht="12.75" hidden="false" customHeight="false" outlineLevel="0" collapsed="false">
      <c r="A220" s="0" t="s">
        <v>590</v>
      </c>
      <c r="B220" s="1" t="s">
        <v>590</v>
      </c>
      <c r="C220" s="2" t="n">
        <v>1216</v>
      </c>
      <c r="D220" s="0" t="s">
        <v>58</v>
      </c>
      <c r="E220" s="5" t="n">
        <v>1</v>
      </c>
      <c r="F220" s="5" t="n">
        <v>1</v>
      </c>
      <c r="G220" s="5" t="n">
        <v>0</v>
      </c>
      <c r="H220" s="5" t="n">
        <v>5</v>
      </c>
      <c r="I220" s="5" t="n">
        <v>5</v>
      </c>
      <c r="J220" s="5" t="n">
        <v>8</v>
      </c>
      <c r="K220" s="6" t="s">
        <v>27</v>
      </c>
      <c r="L220" s="5" t="s">
        <v>469</v>
      </c>
      <c r="N220" s="0" t="s">
        <v>30</v>
      </c>
      <c r="S220" s="0" t="n">
        <v>4</v>
      </c>
      <c r="T220" s="0" t="n">
        <v>2</v>
      </c>
      <c r="U220" s="0" t="n">
        <v>1</v>
      </c>
      <c r="V220" s="0" t="s">
        <v>31</v>
      </c>
      <c r="W220" s="0" t="s">
        <v>591</v>
      </c>
      <c r="Y220" s="0" t="s">
        <v>444</v>
      </c>
    </row>
    <row r="221" customFormat="false" ht="12.75" hidden="false" customHeight="false" outlineLevel="0" collapsed="false">
      <c r="A221" s="7" t="s">
        <v>592</v>
      </c>
      <c r="B221" s="1" t="s">
        <v>593</v>
      </c>
      <c r="C221" s="2" t="n">
        <v>1217</v>
      </c>
      <c r="D221" s="0" t="s">
        <v>35</v>
      </c>
      <c r="E221" s="5" t="n">
        <v>2</v>
      </c>
      <c r="F221" s="5" t="n">
        <v>1</v>
      </c>
      <c r="G221" s="5" t="n">
        <v>0</v>
      </c>
      <c r="H221" s="5" t="n">
        <v>2</v>
      </c>
      <c r="I221" s="5" t="n">
        <v>5</v>
      </c>
      <c r="J221" s="5" t="n">
        <v>7</v>
      </c>
      <c r="K221" s="6" t="s">
        <v>27</v>
      </c>
      <c r="L221" s="5" t="n">
        <v>9</v>
      </c>
      <c r="N221" s="0" t="s">
        <v>36</v>
      </c>
      <c r="O221" s="0" t="s">
        <v>30</v>
      </c>
      <c r="S221" s="0" t="n">
        <v>2</v>
      </c>
      <c r="T221" s="0" t="n">
        <v>2</v>
      </c>
      <c r="U221" s="0" t="n">
        <v>4</v>
      </c>
      <c r="V221" s="0" t="s">
        <v>31</v>
      </c>
      <c r="W221" s="0" t="s">
        <v>594</v>
      </c>
      <c r="Y221" s="0" t="s">
        <v>444</v>
      </c>
    </row>
    <row r="222" customFormat="false" ht="12.75" hidden="false" customHeight="false" outlineLevel="0" collapsed="false">
      <c r="A222" s="0" t="s">
        <v>595</v>
      </c>
      <c r="B222" s="9" t="s">
        <v>596</v>
      </c>
      <c r="C222" s="11" t="n">
        <v>1219</v>
      </c>
      <c r="D222" s="9" t="s">
        <v>58</v>
      </c>
      <c r="E222" s="12" t="n">
        <v>0</v>
      </c>
      <c r="F222" s="12" t="n">
        <v>0</v>
      </c>
      <c r="G222" s="12" t="n">
        <v>0</v>
      </c>
      <c r="H222" s="12" t="n">
        <v>8</v>
      </c>
      <c r="I222" s="12" t="n">
        <v>8</v>
      </c>
      <c r="J222" s="12" t="s">
        <v>52</v>
      </c>
      <c r="K222" s="14" t="s">
        <v>27</v>
      </c>
      <c r="L222" s="12" t="s">
        <v>101</v>
      </c>
      <c r="M222" s="9"/>
      <c r="N222" s="9" t="s">
        <v>62</v>
      </c>
      <c r="O222" s="9" t="s">
        <v>37</v>
      </c>
      <c r="P222" s="9"/>
      <c r="Q222" s="9"/>
      <c r="R222" s="9"/>
      <c r="S222" s="9" t="n">
        <v>1</v>
      </c>
      <c r="T222" s="9" t="n">
        <v>1</v>
      </c>
      <c r="U222" s="9" t="n">
        <v>0</v>
      </c>
      <c r="V222" s="9" t="s">
        <v>31</v>
      </c>
      <c r="W222" s="9" t="s">
        <v>597</v>
      </c>
      <c r="Y222" s="0" t="s">
        <v>444</v>
      </c>
    </row>
    <row r="223" customFormat="false" ht="12.75" hidden="false" customHeight="false" outlineLevel="0" collapsed="false">
      <c r="A223" s="0" t="s">
        <v>598</v>
      </c>
      <c r="B223" s="1" t="s">
        <v>599</v>
      </c>
      <c r="C223" s="2" t="n">
        <v>1221</v>
      </c>
      <c r="D223" s="0" t="s">
        <v>52</v>
      </c>
      <c r="E223" s="5" t="n">
        <v>2</v>
      </c>
      <c r="F223" s="5" t="n">
        <v>0</v>
      </c>
      <c r="G223" s="5" t="n">
        <v>0</v>
      </c>
      <c r="H223" s="5" t="n">
        <v>5</v>
      </c>
      <c r="I223" s="5" t="n">
        <v>8</v>
      </c>
      <c r="J223" s="5" t="n">
        <v>6</v>
      </c>
      <c r="K223" s="6" t="s">
        <v>27</v>
      </c>
      <c r="L223" s="5" t="s">
        <v>52</v>
      </c>
      <c r="N223" s="0" t="s">
        <v>30</v>
      </c>
      <c r="O223" s="0" t="s">
        <v>180</v>
      </c>
      <c r="S223" s="0" t="n">
        <v>6</v>
      </c>
      <c r="T223" s="0" t="n">
        <v>1</v>
      </c>
      <c r="U223" s="0" t="n">
        <v>5</v>
      </c>
      <c r="V223" s="0" t="s">
        <v>31</v>
      </c>
      <c r="W223" s="0" t="s">
        <v>600</v>
      </c>
      <c r="Y223" s="0" t="s">
        <v>452</v>
      </c>
    </row>
    <row r="224" customFormat="false" ht="12.75" hidden="false" customHeight="false" outlineLevel="0" collapsed="false">
      <c r="A224" s="7" t="s">
        <v>601</v>
      </c>
      <c r="B224" s="1" t="s">
        <v>602</v>
      </c>
      <c r="C224" s="2" t="n">
        <v>1222</v>
      </c>
      <c r="D224" s="0" t="s">
        <v>42</v>
      </c>
      <c r="E224" s="5" t="n">
        <v>10</v>
      </c>
      <c r="F224" s="5" t="s">
        <v>26</v>
      </c>
      <c r="G224" s="5" t="n">
        <v>1</v>
      </c>
      <c r="H224" s="5" t="n">
        <v>3</v>
      </c>
      <c r="I224" s="5" t="n">
        <v>4</v>
      </c>
      <c r="J224" s="5" t="n">
        <v>8</v>
      </c>
      <c r="K224" s="6" t="s">
        <v>27</v>
      </c>
      <c r="L224" s="5" t="n">
        <v>9</v>
      </c>
      <c r="N224" s="0" t="s">
        <v>36</v>
      </c>
      <c r="O224" s="0" t="s">
        <v>30</v>
      </c>
      <c r="P224" s="0" t="s">
        <v>44</v>
      </c>
      <c r="S224" s="0" t="n">
        <v>5</v>
      </c>
      <c r="T224" s="0" t="n">
        <v>0</v>
      </c>
      <c r="U224" s="0" t="n">
        <v>0</v>
      </c>
      <c r="V224" s="0" t="s">
        <v>31</v>
      </c>
      <c r="W224" s="0" t="s">
        <v>379</v>
      </c>
      <c r="Y224" s="0" t="s">
        <v>452</v>
      </c>
    </row>
    <row r="225" customFormat="false" ht="12.75" hidden="false" customHeight="false" outlineLevel="0" collapsed="false">
      <c r="A225" s="7" t="s">
        <v>603</v>
      </c>
      <c r="B225" s="1" t="s">
        <v>604</v>
      </c>
      <c r="C225" s="2" t="n">
        <v>1225</v>
      </c>
      <c r="D225" s="0" t="s">
        <v>35</v>
      </c>
      <c r="E225" s="5" t="n">
        <v>9</v>
      </c>
      <c r="F225" s="5" t="n">
        <v>8</v>
      </c>
      <c r="G225" s="5" t="n">
        <v>10</v>
      </c>
      <c r="H225" s="5" t="n">
        <v>8</v>
      </c>
      <c r="I225" s="5" t="n">
        <v>6</v>
      </c>
      <c r="J225" s="5" t="n">
        <v>9</v>
      </c>
      <c r="K225" s="6" t="s">
        <v>27</v>
      </c>
      <c r="L225" s="5" t="n">
        <v>6</v>
      </c>
      <c r="N225" s="0" t="s">
        <v>78</v>
      </c>
      <c r="O225" s="0" t="s">
        <v>45</v>
      </c>
      <c r="S225" s="0" t="n">
        <v>7</v>
      </c>
      <c r="T225" s="0" t="n">
        <v>1</v>
      </c>
      <c r="U225" s="0" t="n">
        <v>1</v>
      </c>
      <c r="V225" s="0" t="s">
        <v>31</v>
      </c>
      <c r="W225" s="0" t="s">
        <v>73</v>
      </c>
      <c r="Y225" s="0" t="s">
        <v>452</v>
      </c>
      <c r="Z225" s="0" t="s">
        <v>84</v>
      </c>
    </row>
    <row r="226" customFormat="false" ht="12.75" hidden="false" customHeight="false" outlineLevel="0" collapsed="false">
      <c r="A226" s="0" t="s">
        <v>605</v>
      </c>
      <c r="B226" s="9" t="s">
        <v>606</v>
      </c>
      <c r="C226" s="11" t="n">
        <v>1226</v>
      </c>
      <c r="D226" s="9" t="s">
        <v>35</v>
      </c>
      <c r="E226" s="12" t="n">
        <v>6</v>
      </c>
      <c r="F226" s="12" t="n">
        <v>8</v>
      </c>
      <c r="G226" s="12" t="n">
        <v>2</v>
      </c>
      <c r="H226" s="12" t="n">
        <v>3</v>
      </c>
      <c r="I226" s="12" t="n">
        <v>4</v>
      </c>
      <c r="J226" s="12" t="n">
        <v>3</v>
      </c>
      <c r="K226" s="14" t="s">
        <v>27</v>
      </c>
      <c r="L226" s="12" t="n">
        <v>5</v>
      </c>
      <c r="M226" s="9"/>
      <c r="N226" s="9" t="s">
        <v>36</v>
      </c>
      <c r="O226" s="9" t="s">
        <v>30</v>
      </c>
      <c r="P226" s="9"/>
      <c r="Q226" s="9"/>
      <c r="R226" s="9"/>
      <c r="S226" s="9" t="n">
        <v>3</v>
      </c>
      <c r="T226" s="9" t="n">
        <v>0</v>
      </c>
      <c r="U226" s="9" t="n">
        <v>2</v>
      </c>
      <c r="V226" s="9" t="s">
        <v>31</v>
      </c>
      <c r="W226" s="9" t="s">
        <v>110</v>
      </c>
      <c r="Y226" s="0" t="s">
        <v>452</v>
      </c>
    </row>
    <row r="227" customFormat="false" ht="12.75" hidden="false" customHeight="false" outlineLevel="0" collapsed="false">
      <c r="A227" s="0" t="s">
        <v>607</v>
      </c>
      <c r="B227" s="0" t="s">
        <v>607</v>
      </c>
      <c r="C227" s="2" t="n">
        <v>1228</v>
      </c>
      <c r="D227" s="0" t="s">
        <v>52</v>
      </c>
      <c r="E227" s="5" t="n">
        <v>10</v>
      </c>
      <c r="F227" s="5" t="s">
        <v>26</v>
      </c>
      <c r="G227" s="5" t="n">
        <v>3</v>
      </c>
      <c r="H227" s="5" t="n">
        <v>5</v>
      </c>
      <c r="I227" s="5" t="n">
        <v>7</v>
      </c>
      <c r="J227" s="5" t="n">
        <v>11</v>
      </c>
      <c r="K227" s="6" t="s">
        <v>27</v>
      </c>
      <c r="L227" s="5" t="n">
        <v>11</v>
      </c>
      <c r="M227" s="0" t="s">
        <v>28</v>
      </c>
      <c r="N227" s="0" t="s">
        <v>30</v>
      </c>
      <c r="O227" s="0" t="s">
        <v>44</v>
      </c>
      <c r="S227" s="0" t="n">
        <v>4</v>
      </c>
      <c r="T227" s="0" t="n">
        <v>0</v>
      </c>
      <c r="U227" s="0" t="n">
        <v>4</v>
      </c>
      <c r="V227" s="0" t="s">
        <v>31</v>
      </c>
      <c r="W227" s="0" t="s">
        <v>190</v>
      </c>
      <c r="Y227" s="0" t="s">
        <v>452</v>
      </c>
    </row>
    <row r="228" customFormat="false" ht="12.75" hidden="false" customHeight="false" outlineLevel="0" collapsed="false">
      <c r="A228" s="10" t="s">
        <v>608</v>
      </c>
      <c r="B228" s="10" t="s">
        <v>608</v>
      </c>
      <c r="C228" s="13" t="n">
        <v>1231</v>
      </c>
      <c r="D228" s="0" t="s">
        <v>42</v>
      </c>
      <c r="E228" s="5" t="n">
        <v>6</v>
      </c>
      <c r="F228" s="5" t="n">
        <v>5</v>
      </c>
      <c r="G228" s="5" t="n">
        <v>6</v>
      </c>
      <c r="H228" s="12" t="n">
        <v>9</v>
      </c>
      <c r="I228" s="5" t="n">
        <v>7</v>
      </c>
      <c r="J228" s="5" t="n">
        <v>7</v>
      </c>
      <c r="K228" s="6" t="s">
        <v>27</v>
      </c>
      <c r="L228" s="5" t="s">
        <v>52</v>
      </c>
      <c r="M228" s="0" t="s">
        <v>43</v>
      </c>
      <c r="N228" s="0" t="s">
        <v>61</v>
      </c>
      <c r="S228" s="0" t="n">
        <v>4</v>
      </c>
      <c r="T228" s="0" t="n">
        <v>1</v>
      </c>
      <c r="U228" s="0" t="n">
        <v>2</v>
      </c>
      <c r="V228" s="0" t="s">
        <v>31</v>
      </c>
      <c r="W228" s="0" t="s">
        <v>609</v>
      </c>
      <c r="Y228" s="0" t="s">
        <v>461</v>
      </c>
    </row>
    <row r="229" customFormat="false" ht="12.75" hidden="false" customHeight="false" outlineLevel="0" collapsed="false">
      <c r="A229" s="0" t="s">
        <v>610</v>
      </c>
      <c r="B229" s="1" t="s">
        <v>611</v>
      </c>
      <c r="C229" s="2" t="n">
        <v>1233</v>
      </c>
      <c r="D229" s="0" t="s">
        <v>275</v>
      </c>
      <c r="E229" s="5" t="n">
        <v>6</v>
      </c>
      <c r="F229" s="5" t="n">
        <v>2</v>
      </c>
      <c r="G229" s="5" t="n">
        <v>10</v>
      </c>
      <c r="H229" s="5" t="n">
        <v>8</v>
      </c>
      <c r="I229" s="5" t="n">
        <v>5</v>
      </c>
      <c r="J229" s="5" t="n">
        <v>3</v>
      </c>
      <c r="K229" s="6" t="s">
        <v>27</v>
      </c>
      <c r="L229" s="5" t="n">
        <v>2</v>
      </c>
      <c r="N229" s="0" t="s">
        <v>45</v>
      </c>
      <c r="R229" s="0" t="s">
        <v>276</v>
      </c>
      <c r="S229" s="0" t="n">
        <v>8</v>
      </c>
      <c r="T229" s="0" t="n">
        <v>0</v>
      </c>
      <c r="U229" s="0" t="n">
        <v>4</v>
      </c>
      <c r="V229" s="0" t="s">
        <v>31</v>
      </c>
      <c r="W229" s="0" t="s">
        <v>253</v>
      </c>
      <c r="Y229" s="0" t="s">
        <v>461</v>
      </c>
    </row>
    <row r="230" customFormat="false" ht="12.75" hidden="false" customHeight="false" outlineLevel="0" collapsed="false">
      <c r="A230" s="10" t="s">
        <v>612</v>
      </c>
      <c r="B230" s="10" t="s">
        <v>612</v>
      </c>
      <c r="C230" s="13" t="n">
        <v>1234</v>
      </c>
      <c r="D230" s="0" t="s">
        <v>52</v>
      </c>
      <c r="E230" s="5" t="n">
        <v>8</v>
      </c>
      <c r="F230" s="5" t="n">
        <v>5</v>
      </c>
      <c r="G230" s="5" t="n">
        <v>8</v>
      </c>
      <c r="H230" s="12" t="n">
        <v>9</v>
      </c>
      <c r="I230" s="5" t="s">
        <v>52</v>
      </c>
      <c r="J230" s="5" t="s">
        <v>52</v>
      </c>
      <c r="K230" s="6" t="s">
        <v>27</v>
      </c>
      <c r="L230" s="5" t="n">
        <v>10</v>
      </c>
      <c r="M230" s="0" t="s">
        <v>28</v>
      </c>
      <c r="N230" s="0" t="s">
        <v>61</v>
      </c>
      <c r="S230" s="0" t="n">
        <v>6</v>
      </c>
      <c r="T230" s="0" t="n">
        <v>0</v>
      </c>
      <c r="U230" s="0" t="n">
        <v>0</v>
      </c>
      <c r="V230" s="0" t="s">
        <v>31</v>
      </c>
      <c r="W230" s="0" t="s">
        <v>292</v>
      </c>
      <c r="Y230" s="0" t="s">
        <v>461</v>
      </c>
    </row>
    <row r="231" customFormat="false" ht="12.75" hidden="false" customHeight="false" outlineLevel="0" collapsed="false">
      <c r="A231" s="0" t="s">
        <v>613</v>
      </c>
      <c r="B231" s="0" t="s">
        <v>613</v>
      </c>
      <c r="C231" s="2" t="n">
        <v>1236</v>
      </c>
      <c r="D231" s="0" t="s">
        <v>52</v>
      </c>
      <c r="E231" s="5" t="n">
        <v>1</v>
      </c>
      <c r="F231" s="5" t="n">
        <v>0</v>
      </c>
      <c r="G231" s="5" t="n">
        <v>0</v>
      </c>
      <c r="H231" s="5" t="n">
        <v>7</v>
      </c>
      <c r="I231" s="5" t="n">
        <v>7</v>
      </c>
      <c r="J231" s="5" t="n">
        <v>10</v>
      </c>
      <c r="K231" s="6" t="s">
        <v>27</v>
      </c>
      <c r="L231" s="5" t="n">
        <v>8</v>
      </c>
      <c r="N231" s="0" t="s">
        <v>62</v>
      </c>
      <c r="O231" s="0" t="s">
        <v>180</v>
      </c>
      <c r="S231" s="0" t="n">
        <v>5</v>
      </c>
      <c r="T231" s="0" t="n">
        <v>0</v>
      </c>
      <c r="U231" s="0" t="n">
        <v>4</v>
      </c>
      <c r="V231" s="0" t="s">
        <v>31</v>
      </c>
      <c r="W231" s="0" t="s">
        <v>614</v>
      </c>
      <c r="Y231" s="0" t="s">
        <v>461</v>
      </c>
    </row>
    <row r="232" customFormat="false" ht="12.75" hidden="false" customHeight="false" outlineLevel="0" collapsed="false">
      <c r="A232" s="7" t="s">
        <v>615</v>
      </c>
      <c r="B232" s="1" t="s">
        <v>616</v>
      </c>
      <c r="C232" s="2" t="n">
        <v>1237</v>
      </c>
      <c r="D232" s="0" t="s">
        <v>26</v>
      </c>
      <c r="E232" s="5" t="n">
        <v>4</v>
      </c>
      <c r="F232" s="5" t="n">
        <v>6</v>
      </c>
      <c r="G232" s="5" t="n">
        <v>3</v>
      </c>
      <c r="H232" s="5" t="n">
        <v>4</v>
      </c>
      <c r="I232" s="5" t="n">
        <v>0</v>
      </c>
      <c r="J232" s="5" t="n">
        <v>1</v>
      </c>
      <c r="K232" s="6" t="s">
        <v>27</v>
      </c>
      <c r="L232" s="5" t="n">
        <v>7</v>
      </c>
      <c r="N232" s="0" t="s">
        <v>30</v>
      </c>
      <c r="S232" s="0" t="n">
        <v>8</v>
      </c>
      <c r="T232" s="0" t="n">
        <v>2</v>
      </c>
      <c r="U232" s="0" t="n">
        <v>1</v>
      </c>
      <c r="V232" s="0" t="s">
        <v>31</v>
      </c>
      <c r="W232" s="0" t="s">
        <v>617</v>
      </c>
      <c r="Y232" s="0" t="s">
        <v>461</v>
      </c>
      <c r="Z232" s="0" t="s">
        <v>114</v>
      </c>
    </row>
    <row r="233" customFormat="false" ht="12.75" hidden="false" customHeight="false" outlineLevel="0" collapsed="false">
      <c r="A233" s="0" t="s">
        <v>618</v>
      </c>
      <c r="B233" s="1" t="s">
        <v>619</v>
      </c>
      <c r="C233" s="2" t="n">
        <v>1239</v>
      </c>
      <c r="D233" s="0" t="s">
        <v>42</v>
      </c>
      <c r="E233" s="5" t="n">
        <v>3</v>
      </c>
      <c r="F233" s="5" t="n">
        <v>0</v>
      </c>
      <c r="G233" s="5" t="n">
        <v>0</v>
      </c>
      <c r="H233" s="5" t="n">
        <v>1</v>
      </c>
      <c r="I233" s="5" t="n">
        <v>1</v>
      </c>
      <c r="J233" s="5" t="n">
        <v>0</v>
      </c>
      <c r="K233" s="6" t="s">
        <v>27</v>
      </c>
      <c r="L233" s="5" t="n">
        <v>11</v>
      </c>
      <c r="N233" s="0" t="s">
        <v>36</v>
      </c>
      <c r="O233" s="0" t="s">
        <v>30</v>
      </c>
      <c r="P233" s="0" t="s">
        <v>180</v>
      </c>
      <c r="S233" s="0" t="n">
        <v>7</v>
      </c>
      <c r="T233" s="0" t="n">
        <v>2</v>
      </c>
      <c r="U233" s="0" t="n">
        <v>3</v>
      </c>
      <c r="V233" s="0" t="s">
        <v>31</v>
      </c>
      <c r="W233" s="0" t="s">
        <v>253</v>
      </c>
      <c r="Y233" s="0" t="s">
        <v>461</v>
      </c>
    </row>
    <row r="234" customFormat="false" ht="12.75" hidden="false" customHeight="false" outlineLevel="0" collapsed="false">
      <c r="A234" s="0" t="s">
        <v>620</v>
      </c>
      <c r="B234" s="1" t="s">
        <v>621</v>
      </c>
      <c r="C234" s="2" t="n">
        <v>1240</v>
      </c>
      <c r="D234" s="0" t="s">
        <v>35</v>
      </c>
      <c r="E234" s="5" t="n">
        <v>7</v>
      </c>
      <c r="F234" s="5" t="n">
        <v>6</v>
      </c>
      <c r="G234" s="5" t="n">
        <v>5</v>
      </c>
      <c r="H234" s="5" t="n">
        <v>8</v>
      </c>
      <c r="I234" s="5" t="n">
        <v>8</v>
      </c>
      <c r="J234" s="5" t="n">
        <v>8</v>
      </c>
      <c r="K234" s="6" t="s">
        <v>27</v>
      </c>
      <c r="L234" s="5" t="n">
        <v>4</v>
      </c>
      <c r="N234" s="0" t="s">
        <v>78</v>
      </c>
      <c r="S234" s="0" t="n">
        <v>8</v>
      </c>
      <c r="T234" s="0" t="n">
        <v>0</v>
      </c>
      <c r="U234" s="0" t="n">
        <v>4</v>
      </c>
      <c r="V234" s="0" t="s">
        <v>31</v>
      </c>
      <c r="W234" s="0" t="s">
        <v>622</v>
      </c>
      <c r="Y234" s="0" t="s">
        <v>461</v>
      </c>
    </row>
    <row r="235" customFormat="false" ht="12.75" hidden="false" customHeight="false" outlineLevel="0" collapsed="false">
      <c r="A235" s="7" t="s">
        <v>623</v>
      </c>
      <c r="B235" s="1" t="s">
        <v>624</v>
      </c>
      <c r="C235" s="2" t="n">
        <v>1301</v>
      </c>
      <c r="D235" s="0" t="s">
        <v>42</v>
      </c>
      <c r="E235" s="5" t="n">
        <v>5</v>
      </c>
      <c r="F235" s="5" t="n">
        <v>6</v>
      </c>
      <c r="G235" s="5" t="n">
        <v>8</v>
      </c>
      <c r="H235" s="5" t="n">
        <v>6</v>
      </c>
      <c r="I235" s="5" t="n">
        <v>5</v>
      </c>
      <c r="J235" s="5" t="n">
        <v>5</v>
      </c>
      <c r="K235" s="6" t="s">
        <v>27</v>
      </c>
      <c r="L235" s="5" t="n">
        <v>11</v>
      </c>
      <c r="N235" s="0" t="s">
        <v>29</v>
      </c>
      <c r="O235" s="0" t="s">
        <v>30</v>
      </c>
      <c r="P235" s="0" t="s">
        <v>78</v>
      </c>
      <c r="S235" s="0" t="n">
        <v>4</v>
      </c>
      <c r="T235" s="0" t="n">
        <v>1</v>
      </c>
      <c r="U235" s="0" t="n">
        <v>3</v>
      </c>
      <c r="V235" s="0" t="s">
        <v>477</v>
      </c>
      <c r="W235" s="0" t="s">
        <v>625</v>
      </c>
      <c r="Y235" s="0" t="s">
        <v>437</v>
      </c>
    </row>
    <row r="236" customFormat="false" ht="12.75" hidden="false" customHeight="false" outlineLevel="0" collapsed="false">
      <c r="A236" s="7" t="s">
        <v>626</v>
      </c>
      <c r="B236" s="1" t="s">
        <v>627</v>
      </c>
      <c r="C236" s="2" t="n">
        <v>1305</v>
      </c>
      <c r="D236" s="0" t="s">
        <v>26</v>
      </c>
      <c r="E236" s="5" t="n">
        <v>7</v>
      </c>
      <c r="F236" s="5" t="n">
        <v>4</v>
      </c>
      <c r="G236" s="5" t="n">
        <v>8</v>
      </c>
      <c r="H236" s="5" t="n">
        <v>7</v>
      </c>
      <c r="I236" s="5" t="n">
        <v>7</v>
      </c>
      <c r="J236" s="5" t="n">
        <v>8</v>
      </c>
      <c r="K236" s="6" t="s">
        <v>27</v>
      </c>
      <c r="L236" s="5" t="n">
        <v>6</v>
      </c>
      <c r="M236" s="0" t="s">
        <v>28</v>
      </c>
      <c r="N236" s="0" t="s">
        <v>29</v>
      </c>
      <c r="S236" s="0" t="n">
        <v>9</v>
      </c>
      <c r="T236" s="0" t="n">
        <v>2</v>
      </c>
      <c r="U236" s="0" t="n">
        <v>4</v>
      </c>
      <c r="V236" s="0" t="s">
        <v>31</v>
      </c>
      <c r="W236" s="0" t="s">
        <v>125</v>
      </c>
      <c r="Y236" s="0" t="s">
        <v>437</v>
      </c>
    </row>
    <row r="237" customFormat="false" ht="12.75" hidden="false" customHeight="false" outlineLevel="0" collapsed="false">
      <c r="A237" s="7" t="s">
        <v>628</v>
      </c>
      <c r="B237" s="1" t="s">
        <v>629</v>
      </c>
      <c r="C237" s="2" t="n">
        <v>1307</v>
      </c>
      <c r="D237" s="0" t="s">
        <v>35</v>
      </c>
      <c r="E237" s="5" t="n">
        <v>2</v>
      </c>
      <c r="F237" s="5" t="n">
        <v>0</v>
      </c>
      <c r="G237" s="5" t="n">
        <v>0</v>
      </c>
      <c r="H237" s="5" t="n">
        <v>3</v>
      </c>
      <c r="I237" s="5" t="n">
        <v>2</v>
      </c>
      <c r="J237" s="5" t="n">
        <v>3</v>
      </c>
      <c r="K237" s="6" t="s">
        <v>27</v>
      </c>
      <c r="L237" s="5" t="n">
        <v>5</v>
      </c>
      <c r="N237" s="0" t="s">
        <v>36</v>
      </c>
      <c r="O237" s="0" t="s">
        <v>30</v>
      </c>
      <c r="P237" s="0" t="s">
        <v>180</v>
      </c>
      <c r="S237" s="0" t="n">
        <v>7</v>
      </c>
      <c r="T237" s="0" t="n">
        <v>1</v>
      </c>
      <c r="U237" s="0" t="n">
        <v>2</v>
      </c>
      <c r="V237" s="0" t="s">
        <v>31</v>
      </c>
      <c r="W237" s="0" t="s">
        <v>630</v>
      </c>
      <c r="Y237" s="0" t="s">
        <v>437</v>
      </c>
    </row>
    <row r="238" customFormat="false" ht="12.75" hidden="false" customHeight="false" outlineLevel="0" collapsed="false">
      <c r="A238" s="7" t="s">
        <v>631</v>
      </c>
      <c r="B238" s="1" t="s">
        <v>632</v>
      </c>
      <c r="C238" s="2" t="n">
        <v>1310</v>
      </c>
      <c r="D238" s="0" t="s">
        <v>52</v>
      </c>
      <c r="E238" s="5" t="n">
        <v>3</v>
      </c>
      <c r="F238" s="5" t="n">
        <v>4</v>
      </c>
      <c r="G238" s="5" t="n">
        <v>3</v>
      </c>
      <c r="H238" s="5" t="n">
        <v>3</v>
      </c>
      <c r="I238" s="5" t="n">
        <v>4</v>
      </c>
      <c r="J238" s="5" t="n">
        <v>4</v>
      </c>
      <c r="K238" s="6" t="s">
        <v>27</v>
      </c>
      <c r="L238" s="5" t="n">
        <v>6</v>
      </c>
      <c r="M238" s="0" t="s">
        <v>28</v>
      </c>
      <c r="N238" s="0" t="s">
        <v>36</v>
      </c>
      <c r="O238" s="0" t="s">
        <v>30</v>
      </c>
      <c r="P238" s="0" t="s">
        <v>69</v>
      </c>
      <c r="S238" s="0" t="n">
        <v>1</v>
      </c>
      <c r="T238" s="0" t="n">
        <v>0</v>
      </c>
      <c r="U238" s="0" t="n">
        <v>4</v>
      </c>
      <c r="V238" s="0" t="s">
        <v>31</v>
      </c>
      <c r="W238" s="0" t="s">
        <v>551</v>
      </c>
      <c r="Y238" s="0" t="s">
        <v>437</v>
      </c>
    </row>
    <row r="239" customFormat="false" ht="12.75" hidden="false" customHeight="false" outlineLevel="0" collapsed="false">
      <c r="A239" s="7" t="s">
        <v>633</v>
      </c>
      <c r="B239" s="1" t="s">
        <v>634</v>
      </c>
      <c r="C239" s="2" t="n">
        <v>1312</v>
      </c>
      <c r="D239" s="0" t="s">
        <v>42</v>
      </c>
      <c r="E239" s="5" t="n">
        <v>7</v>
      </c>
      <c r="F239" s="5" t="n">
        <v>9</v>
      </c>
      <c r="G239" s="5" t="n">
        <v>10</v>
      </c>
      <c r="H239" s="5" t="n">
        <v>4</v>
      </c>
      <c r="I239" s="5" t="n">
        <v>5</v>
      </c>
      <c r="J239" s="5" t="n">
        <v>7</v>
      </c>
      <c r="K239" s="6" t="s">
        <v>27</v>
      </c>
      <c r="L239" s="5" t="n">
        <v>9</v>
      </c>
      <c r="N239" s="0" t="s">
        <v>30</v>
      </c>
      <c r="O239" s="0" t="s">
        <v>45</v>
      </c>
      <c r="S239" s="0" t="n">
        <v>2</v>
      </c>
      <c r="T239" s="0" t="n">
        <v>0</v>
      </c>
      <c r="U239" s="0" t="n">
        <v>3</v>
      </c>
      <c r="V239" s="0" t="s">
        <v>31</v>
      </c>
      <c r="W239" s="0" t="s">
        <v>554</v>
      </c>
      <c r="Y239" s="0" t="s">
        <v>444</v>
      </c>
    </row>
    <row r="240" customFormat="false" ht="12.75" hidden="false" customHeight="false" outlineLevel="0" collapsed="false">
      <c r="A240" s="7" t="s">
        <v>635</v>
      </c>
      <c r="B240" s="1" t="s">
        <v>636</v>
      </c>
      <c r="C240" s="2" t="n">
        <v>1313</v>
      </c>
      <c r="D240" s="0" t="s">
        <v>42</v>
      </c>
      <c r="E240" s="5" t="n">
        <v>4</v>
      </c>
      <c r="F240" s="5" t="n">
        <v>4</v>
      </c>
      <c r="G240" s="5" t="n">
        <v>2</v>
      </c>
      <c r="H240" s="5" t="n">
        <v>1</v>
      </c>
      <c r="I240" s="5" t="n">
        <v>2</v>
      </c>
      <c r="J240" s="5" t="n">
        <v>2</v>
      </c>
      <c r="K240" s="6" t="s">
        <v>27</v>
      </c>
      <c r="L240" s="5" t="n">
        <v>8</v>
      </c>
      <c r="M240" s="0" t="s">
        <v>43</v>
      </c>
      <c r="N240" s="0" t="s">
        <v>36</v>
      </c>
      <c r="O240" s="0" t="s">
        <v>30</v>
      </c>
      <c r="P240" s="0" t="s">
        <v>69</v>
      </c>
      <c r="S240" s="0" t="n">
        <v>3</v>
      </c>
      <c r="T240" s="0" t="n">
        <v>1</v>
      </c>
      <c r="U240" s="0" t="n">
        <v>3</v>
      </c>
      <c r="V240" s="0" t="s">
        <v>31</v>
      </c>
      <c r="W240" s="0" t="s">
        <v>341</v>
      </c>
      <c r="Y240" s="0" t="s">
        <v>444</v>
      </c>
    </row>
    <row r="241" customFormat="false" ht="12.75" hidden="false" customHeight="false" outlineLevel="0" collapsed="false">
      <c r="A241" s="7" t="s">
        <v>637</v>
      </c>
      <c r="B241" s="1" t="s">
        <v>638</v>
      </c>
      <c r="C241" s="2" t="n">
        <v>1315</v>
      </c>
      <c r="D241" s="0" t="s">
        <v>42</v>
      </c>
      <c r="E241" s="5" t="n">
        <v>1</v>
      </c>
      <c r="F241" s="5" t="n">
        <v>3</v>
      </c>
      <c r="G241" s="5" t="n">
        <v>0</v>
      </c>
      <c r="H241" s="5" t="n">
        <v>6</v>
      </c>
      <c r="I241" s="15" t="n">
        <v>11</v>
      </c>
      <c r="J241" s="5" t="n">
        <v>8</v>
      </c>
      <c r="K241" s="6" t="s">
        <v>27</v>
      </c>
      <c r="L241" s="5" t="s">
        <v>52</v>
      </c>
      <c r="N241" s="0" t="s">
        <v>62</v>
      </c>
      <c r="O241" s="0" t="s">
        <v>30</v>
      </c>
      <c r="P241" s="0" t="s">
        <v>69</v>
      </c>
      <c r="Q241" s="0" t="s">
        <v>82</v>
      </c>
      <c r="S241" s="0" t="n">
        <v>4</v>
      </c>
      <c r="T241" s="0" t="n">
        <v>0</v>
      </c>
      <c r="U241" s="0" t="n">
        <v>0</v>
      </c>
      <c r="V241" s="0" t="s">
        <v>31</v>
      </c>
      <c r="W241" s="0" t="s">
        <v>639</v>
      </c>
      <c r="Y241" s="0" t="s">
        <v>444</v>
      </c>
    </row>
    <row r="242" customFormat="false" ht="12.75" hidden="false" customHeight="false" outlineLevel="0" collapsed="false">
      <c r="A242" s="0" t="s">
        <v>640</v>
      </c>
      <c r="B242" s="1" t="s">
        <v>640</v>
      </c>
      <c r="C242" s="2" t="n">
        <v>1316</v>
      </c>
      <c r="D242" s="0" t="s">
        <v>35</v>
      </c>
      <c r="E242" s="5" t="n">
        <v>5</v>
      </c>
      <c r="F242" s="5" t="n">
        <v>3</v>
      </c>
      <c r="G242" s="5" t="n">
        <v>7</v>
      </c>
      <c r="H242" s="5" t="n">
        <v>6</v>
      </c>
      <c r="I242" s="5" t="n">
        <v>5</v>
      </c>
      <c r="J242" s="5" t="n">
        <v>2</v>
      </c>
      <c r="K242" s="6" t="s">
        <v>27</v>
      </c>
      <c r="L242" s="5" t="n">
        <v>6</v>
      </c>
      <c r="N242" s="0" t="s">
        <v>30</v>
      </c>
      <c r="S242" s="0" t="n">
        <v>5</v>
      </c>
      <c r="T242" s="0" t="n">
        <v>0</v>
      </c>
      <c r="U242" s="0" t="n">
        <v>4</v>
      </c>
      <c r="V242" s="0" t="s">
        <v>31</v>
      </c>
      <c r="W242" s="0" t="s">
        <v>379</v>
      </c>
      <c r="Y242" s="0" t="s">
        <v>444</v>
      </c>
    </row>
    <row r="243" customFormat="false" ht="12.75" hidden="false" customHeight="false" outlineLevel="0" collapsed="false">
      <c r="A243" s="0" t="s">
        <v>641</v>
      </c>
      <c r="B243" s="1" t="s">
        <v>641</v>
      </c>
      <c r="C243" s="2" t="n">
        <v>1317</v>
      </c>
      <c r="D243" s="0" t="s">
        <v>52</v>
      </c>
      <c r="E243" s="5" t="n">
        <v>7</v>
      </c>
      <c r="F243" s="5" t="n">
        <v>7</v>
      </c>
      <c r="G243" s="5" t="n">
        <v>6</v>
      </c>
      <c r="H243" s="5" t="n">
        <v>6</v>
      </c>
      <c r="I243" s="5" t="n">
        <v>5</v>
      </c>
      <c r="J243" s="5" t="n">
        <v>5</v>
      </c>
      <c r="K243" s="6" t="s">
        <v>27</v>
      </c>
      <c r="L243" s="5" t="n">
        <v>9</v>
      </c>
      <c r="M243" s="0" t="s">
        <v>28</v>
      </c>
      <c r="N243" s="0" t="s">
        <v>29</v>
      </c>
      <c r="O243" s="0" t="s">
        <v>30</v>
      </c>
      <c r="S243" s="0" t="n">
        <v>1</v>
      </c>
      <c r="T243" s="0" t="n">
        <v>0</v>
      </c>
      <c r="U243" s="0" t="n">
        <v>3</v>
      </c>
      <c r="V243" s="0" t="s">
        <v>31</v>
      </c>
      <c r="W243" s="0" t="s">
        <v>642</v>
      </c>
      <c r="Y243" s="0" t="s">
        <v>444</v>
      </c>
    </row>
    <row r="244" customFormat="false" ht="12.75" hidden="false" customHeight="false" outlineLevel="0" collapsed="false">
      <c r="A244" s="0" t="s">
        <v>643</v>
      </c>
      <c r="B244" s="1" t="s">
        <v>644</v>
      </c>
      <c r="C244" s="2" t="n">
        <v>1318</v>
      </c>
      <c r="D244" s="0" t="s">
        <v>42</v>
      </c>
      <c r="E244" s="5" t="n">
        <v>9</v>
      </c>
      <c r="F244" s="5" t="s">
        <v>52</v>
      </c>
      <c r="G244" s="5" t="n">
        <v>5</v>
      </c>
      <c r="H244" s="5" t="n">
        <v>3</v>
      </c>
      <c r="I244" s="5" t="n">
        <v>4</v>
      </c>
      <c r="J244" s="5" t="n">
        <v>3</v>
      </c>
      <c r="K244" s="6" t="s">
        <v>27</v>
      </c>
      <c r="L244" s="5" t="n">
        <v>11</v>
      </c>
      <c r="N244" s="0" t="s">
        <v>36</v>
      </c>
      <c r="O244" s="0" t="s">
        <v>30</v>
      </c>
      <c r="P244" s="0" t="s">
        <v>44</v>
      </c>
      <c r="R244" s="0" t="s">
        <v>58</v>
      </c>
      <c r="S244" s="0" t="n">
        <v>4</v>
      </c>
      <c r="T244" s="0" t="n">
        <v>1</v>
      </c>
      <c r="U244" s="0" t="n">
        <v>2</v>
      </c>
      <c r="V244" s="0" t="s">
        <v>31</v>
      </c>
      <c r="W244" s="0" t="s">
        <v>645</v>
      </c>
      <c r="Y244" s="0" t="s">
        <v>444</v>
      </c>
    </row>
    <row r="245" customFormat="false" ht="12.75" hidden="false" customHeight="false" outlineLevel="0" collapsed="false">
      <c r="A245" s="0" t="s">
        <v>646</v>
      </c>
      <c r="B245" s="1" t="s">
        <v>647</v>
      </c>
      <c r="C245" s="2" t="n">
        <v>1321</v>
      </c>
      <c r="D245" s="0" t="s">
        <v>26</v>
      </c>
      <c r="E245" s="5" t="n">
        <v>4</v>
      </c>
      <c r="F245" s="5" t="n">
        <v>3</v>
      </c>
      <c r="G245" s="5" t="n">
        <v>7</v>
      </c>
      <c r="H245" s="5" t="n">
        <v>5</v>
      </c>
      <c r="I245" s="5" t="n">
        <v>8</v>
      </c>
      <c r="J245" s="5" t="n">
        <v>3</v>
      </c>
      <c r="K245" s="6" t="s">
        <v>27</v>
      </c>
      <c r="L245" s="5" t="n">
        <v>6</v>
      </c>
      <c r="M245" s="0" t="s">
        <v>28</v>
      </c>
      <c r="N245" s="0" t="s">
        <v>30</v>
      </c>
      <c r="S245" s="0" t="n">
        <v>6</v>
      </c>
      <c r="T245" s="0" t="n">
        <v>0</v>
      </c>
      <c r="U245" s="0" t="n">
        <v>4</v>
      </c>
      <c r="V245" s="0" t="s">
        <v>31</v>
      </c>
      <c r="W245" s="0" t="s">
        <v>99</v>
      </c>
      <c r="Y245" s="0" t="s">
        <v>452</v>
      </c>
    </row>
    <row r="246" customFormat="false" ht="12.75" hidden="false" customHeight="false" outlineLevel="0" collapsed="false">
      <c r="A246" s="0" t="s">
        <v>648</v>
      </c>
      <c r="B246" s="0" t="s">
        <v>648</v>
      </c>
      <c r="C246" s="2" t="n">
        <v>1323</v>
      </c>
      <c r="D246" s="0" t="s">
        <v>58</v>
      </c>
      <c r="E246" s="5" t="n">
        <v>6</v>
      </c>
      <c r="F246" s="5" t="n">
        <v>5</v>
      </c>
      <c r="G246" s="5" t="n">
        <v>6</v>
      </c>
      <c r="H246" s="5" t="n">
        <v>6</v>
      </c>
      <c r="I246" s="5" t="n">
        <v>10</v>
      </c>
      <c r="J246" s="5" t="n">
        <v>5</v>
      </c>
      <c r="K246" s="6" t="s">
        <v>27</v>
      </c>
      <c r="L246" s="5" t="s">
        <v>26</v>
      </c>
      <c r="M246" s="0" t="s">
        <v>43</v>
      </c>
      <c r="N246" s="0" t="s">
        <v>29</v>
      </c>
      <c r="O246" s="0" t="s">
        <v>30</v>
      </c>
      <c r="S246" s="0" t="n">
        <v>7</v>
      </c>
      <c r="T246" s="0" t="n">
        <v>0</v>
      </c>
      <c r="U246" s="0" t="n">
        <v>4</v>
      </c>
      <c r="V246" s="0" t="s">
        <v>31</v>
      </c>
      <c r="W246" s="0" t="s">
        <v>649</v>
      </c>
      <c r="Y246" s="0" t="s">
        <v>452</v>
      </c>
    </row>
    <row r="247" customFormat="false" ht="12.75" hidden="false" customHeight="false" outlineLevel="0" collapsed="false">
      <c r="A247" s="7" t="s">
        <v>650</v>
      </c>
      <c r="B247" s="1" t="s">
        <v>651</v>
      </c>
      <c r="C247" s="2" t="n">
        <v>1324</v>
      </c>
      <c r="D247" s="0" t="s">
        <v>42</v>
      </c>
      <c r="E247" s="5" t="n">
        <v>2</v>
      </c>
      <c r="F247" s="5" t="n">
        <v>6</v>
      </c>
      <c r="G247" s="5" t="n">
        <v>3</v>
      </c>
      <c r="H247" s="5" t="n">
        <v>3</v>
      </c>
      <c r="I247" s="5" t="n">
        <v>0</v>
      </c>
      <c r="J247" s="5" t="n">
        <v>1</v>
      </c>
      <c r="K247" s="6" t="s">
        <v>27</v>
      </c>
      <c r="L247" s="5" t="n">
        <v>10</v>
      </c>
      <c r="M247" s="0" t="s">
        <v>43</v>
      </c>
      <c r="N247" s="0" t="s">
        <v>36</v>
      </c>
      <c r="O247" s="0" t="s">
        <v>30</v>
      </c>
      <c r="S247" s="0" t="n">
        <v>7</v>
      </c>
      <c r="T247" s="0" t="n">
        <v>2</v>
      </c>
      <c r="U247" s="0" t="n">
        <v>0</v>
      </c>
      <c r="V247" s="0" t="s">
        <v>31</v>
      </c>
      <c r="W247" s="0" t="s">
        <v>472</v>
      </c>
      <c r="Y247" s="0" t="s">
        <v>452</v>
      </c>
      <c r="Z247" s="0" t="s">
        <v>114</v>
      </c>
    </row>
    <row r="248" customFormat="false" ht="12.75" hidden="false" customHeight="false" outlineLevel="0" collapsed="false">
      <c r="A248" s="0" t="s">
        <v>652</v>
      </c>
      <c r="B248" s="1" t="s">
        <v>653</v>
      </c>
      <c r="C248" s="2" t="n">
        <v>1328</v>
      </c>
      <c r="D248" s="0" t="s">
        <v>42</v>
      </c>
      <c r="E248" s="5" t="n">
        <v>8</v>
      </c>
      <c r="F248" s="5" t="n">
        <v>9</v>
      </c>
      <c r="G248" s="5" t="n">
        <v>10</v>
      </c>
      <c r="H248" s="5" t="n">
        <v>5</v>
      </c>
      <c r="I248" s="5" t="n">
        <v>4</v>
      </c>
      <c r="J248" s="5" t="n">
        <v>3</v>
      </c>
      <c r="K248" s="6" t="s">
        <v>27</v>
      </c>
      <c r="L248" s="5" t="n">
        <v>8</v>
      </c>
      <c r="N248" s="0" t="s">
        <v>30</v>
      </c>
      <c r="O248" s="0" t="s">
        <v>45</v>
      </c>
      <c r="S248" s="0" t="n">
        <v>8</v>
      </c>
      <c r="T248" s="0" t="n">
        <v>0</v>
      </c>
      <c r="U248" s="0" t="n">
        <v>5</v>
      </c>
      <c r="V248" s="0" t="s">
        <v>31</v>
      </c>
      <c r="W248" s="0" t="s">
        <v>589</v>
      </c>
      <c r="Y248" s="0" t="s">
        <v>452</v>
      </c>
    </row>
    <row r="249" customFormat="false" ht="12.75" hidden="false" customHeight="false" outlineLevel="0" collapsed="false">
      <c r="A249" s="0" t="s">
        <v>654</v>
      </c>
      <c r="B249" s="1" t="s">
        <v>655</v>
      </c>
      <c r="C249" s="2" t="n">
        <v>1329</v>
      </c>
      <c r="D249" s="0" t="s">
        <v>42</v>
      </c>
      <c r="E249" s="5" t="n">
        <v>9</v>
      </c>
      <c r="F249" s="5" t="n">
        <v>8</v>
      </c>
      <c r="G249" s="5" t="n">
        <v>10</v>
      </c>
      <c r="H249" s="5" t="n">
        <v>5</v>
      </c>
      <c r="I249" s="5" t="n">
        <v>7</v>
      </c>
      <c r="J249" s="5" t="n">
        <v>9</v>
      </c>
      <c r="K249" s="6" t="s">
        <v>27</v>
      </c>
      <c r="L249" s="5" t="n">
        <v>8</v>
      </c>
      <c r="M249" s="0" t="s">
        <v>58</v>
      </c>
      <c r="N249" s="0" t="s">
        <v>30</v>
      </c>
      <c r="O249" s="0" t="s">
        <v>45</v>
      </c>
      <c r="S249" s="0" t="n">
        <v>9</v>
      </c>
      <c r="T249" s="0" t="n">
        <v>0</v>
      </c>
      <c r="U249" s="0" t="n">
        <v>3</v>
      </c>
      <c r="V249" s="0" t="s">
        <v>31</v>
      </c>
      <c r="W249" s="0" t="s">
        <v>292</v>
      </c>
      <c r="Y249" s="0" t="s">
        <v>452</v>
      </c>
    </row>
    <row r="250" customFormat="false" ht="12.75" hidden="false" customHeight="false" outlineLevel="0" collapsed="false">
      <c r="A250" s="0" t="s">
        <v>656</v>
      </c>
      <c r="B250" s="1" t="s">
        <v>657</v>
      </c>
      <c r="C250" s="2" t="n">
        <v>1333</v>
      </c>
      <c r="D250" s="0" t="s">
        <v>52</v>
      </c>
      <c r="E250" s="5" t="n">
        <v>5</v>
      </c>
      <c r="F250" s="5" t="n">
        <v>5</v>
      </c>
      <c r="G250" s="5" t="n">
        <v>3</v>
      </c>
      <c r="H250" s="5" t="n">
        <v>1</v>
      </c>
      <c r="I250" s="5" t="n">
        <v>5</v>
      </c>
      <c r="J250" s="5" t="n">
        <v>9</v>
      </c>
      <c r="K250" s="6" t="s">
        <v>27</v>
      </c>
      <c r="L250" s="5" t="n">
        <v>9</v>
      </c>
      <c r="N250" s="0" t="s">
        <v>36</v>
      </c>
      <c r="O250" s="0" t="s">
        <v>30</v>
      </c>
      <c r="P250" s="0" t="s">
        <v>69</v>
      </c>
      <c r="S250" s="0" t="n">
        <v>6</v>
      </c>
      <c r="T250" s="0" t="n">
        <v>0</v>
      </c>
      <c r="U250" s="0" t="n">
        <v>3</v>
      </c>
      <c r="V250" s="0" t="s">
        <v>31</v>
      </c>
      <c r="W250" s="0" t="s">
        <v>658</v>
      </c>
      <c r="Y250" s="0" t="s">
        <v>461</v>
      </c>
    </row>
    <row r="251" customFormat="false" ht="12.75" hidden="false" customHeight="false" outlineLevel="0" collapsed="false">
      <c r="A251" s="0" t="s">
        <v>659</v>
      </c>
      <c r="B251" s="1" t="s">
        <v>660</v>
      </c>
      <c r="C251" s="2" t="n">
        <v>1334</v>
      </c>
      <c r="D251" s="0" t="s">
        <v>58</v>
      </c>
      <c r="E251" s="5" t="n">
        <v>3</v>
      </c>
      <c r="F251" s="5" t="n">
        <v>0</v>
      </c>
      <c r="G251" s="5" t="n">
        <v>0</v>
      </c>
      <c r="H251" s="5" t="n">
        <v>6</v>
      </c>
      <c r="I251" s="5" t="n">
        <v>2</v>
      </c>
      <c r="J251" s="5" t="n">
        <v>1</v>
      </c>
      <c r="K251" s="6" t="s">
        <v>27</v>
      </c>
      <c r="L251" s="5" t="s">
        <v>35</v>
      </c>
      <c r="M251" s="0" t="s">
        <v>43</v>
      </c>
      <c r="N251" s="0" t="s">
        <v>62</v>
      </c>
      <c r="O251" s="0" t="s">
        <v>30</v>
      </c>
      <c r="P251" s="0" t="s">
        <v>180</v>
      </c>
      <c r="S251" s="0" t="n">
        <v>9</v>
      </c>
      <c r="T251" s="0" t="n">
        <v>1</v>
      </c>
      <c r="U251" s="0" t="n">
        <v>3</v>
      </c>
      <c r="V251" s="0" t="s">
        <v>31</v>
      </c>
      <c r="W251" s="0" t="s">
        <v>661</v>
      </c>
      <c r="Y251" s="0" t="s">
        <v>461</v>
      </c>
    </row>
    <row r="252" customFormat="false" ht="12.75" hidden="false" customHeight="false" outlineLevel="0" collapsed="false">
      <c r="A252" s="0" t="s">
        <v>662</v>
      </c>
      <c r="B252" s="1" t="s">
        <v>663</v>
      </c>
      <c r="C252" s="2" t="n">
        <v>1337</v>
      </c>
      <c r="D252" s="0" t="s">
        <v>52</v>
      </c>
      <c r="E252" s="5" t="n">
        <v>6</v>
      </c>
      <c r="F252" s="5" t="n">
        <v>3</v>
      </c>
      <c r="G252" s="5" t="n">
        <v>3</v>
      </c>
      <c r="H252" s="5" t="n">
        <v>4</v>
      </c>
      <c r="I252" s="5" t="n">
        <v>2</v>
      </c>
      <c r="J252" s="5" t="n">
        <v>2</v>
      </c>
      <c r="K252" s="6" t="s">
        <v>27</v>
      </c>
      <c r="L252" s="5" t="n">
        <v>9</v>
      </c>
      <c r="M252" s="0" t="s">
        <v>28</v>
      </c>
      <c r="N252" s="0" t="s">
        <v>30</v>
      </c>
      <c r="O252" s="0" t="s">
        <v>69</v>
      </c>
      <c r="S252" s="0" t="n">
        <v>5</v>
      </c>
      <c r="T252" s="0" t="n">
        <v>0</v>
      </c>
      <c r="U252" s="0" t="n">
        <v>3</v>
      </c>
      <c r="V252" s="0" t="s">
        <v>31</v>
      </c>
      <c r="W252" s="0" t="s">
        <v>297</v>
      </c>
      <c r="Y252" s="0" t="s">
        <v>461</v>
      </c>
    </row>
    <row r="253" customFormat="false" ht="12.75" hidden="false" customHeight="false" outlineLevel="0" collapsed="false">
      <c r="A253" s="0" t="s">
        <v>664</v>
      </c>
      <c r="B253" s="1" t="s">
        <v>665</v>
      </c>
      <c r="C253" s="2" t="n">
        <v>1403</v>
      </c>
      <c r="D253" s="0" t="s">
        <v>35</v>
      </c>
      <c r="E253" s="5" t="n">
        <v>6</v>
      </c>
      <c r="F253" s="5" t="n">
        <v>6</v>
      </c>
      <c r="G253" s="5" t="n">
        <v>6</v>
      </c>
      <c r="H253" s="5" t="n">
        <v>5</v>
      </c>
      <c r="I253" s="5" t="n">
        <v>5</v>
      </c>
      <c r="J253" s="5" t="n">
        <v>6</v>
      </c>
      <c r="K253" s="6" t="s">
        <v>27</v>
      </c>
      <c r="L253" s="5" t="n">
        <v>3</v>
      </c>
      <c r="N253" s="0" t="s">
        <v>29</v>
      </c>
      <c r="O253" s="0" t="s">
        <v>30</v>
      </c>
      <c r="S253" s="0" t="n">
        <v>5</v>
      </c>
      <c r="T253" s="0" t="n">
        <v>1</v>
      </c>
      <c r="U253" s="0" t="n">
        <v>2</v>
      </c>
      <c r="V253" s="0" t="s">
        <v>477</v>
      </c>
      <c r="W253" s="0" t="s">
        <v>666</v>
      </c>
      <c r="Y253" s="0" t="s">
        <v>437</v>
      </c>
    </row>
    <row r="254" customFormat="false" ht="12.75" hidden="false" customHeight="false" outlineLevel="0" collapsed="false">
      <c r="A254" s="0" t="s">
        <v>667</v>
      </c>
      <c r="B254" s="0" t="s">
        <v>667</v>
      </c>
      <c r="C254" s="2" t="n">
        <v>1404</v>
      </c>
      <c r="D254" s="0" t="s">
        <v>52</v>
      </c>
      <c r="E254" s="5" t="n">
        <v>5</v>
      </c>
      <c r="F254" s="5" t="n">
        <v>7</v>
      </c>
      <c r="G254" s="5" t="n">
        <v>2</v>
      </c>
      <c r="H254" s="5" t="n">
        <v>3</v>
      </c>
      <c r="I254" s="5" t="n">
        <v>3</v>
      </c>
      <c r="J254" s="5" t="n">
        <v>2</v>
      </c>
      <c r="K254" s="6" t="s">
        <v>27</v>
      </c>
      <c r="L254" s="5" t="n">
        <v>8</v>
      </c>
      <c r="N254" s="0" t="s">
        <v>36</v>
      </c>
      <c r="O254" s="0" t="s">
        <v>30</v>
      </c>
      <c r="S254" s="0" t="n">
        <v>3</v>
      </c>
      <c r="T254" s="0" t="n">
        <v>1</v>
      </c>
      <c r="U254" s="0" t="n">
        <v>4</v>
      </c>
      <c r="V254" s="0" t="s">
        <v>477</v>
      </c>
      <c r="W254" s="0" t="s">
        <v>668</v>
      </c>
      <c r="Y254" s="0" t="s">
        <v>437</v>
      </c>
    </row>
    <row r="255" customFormat="false" ht="12.75" hidden="false" customHeight="false" outlineLevel="0" collapsed="false">
      <c r="A255" s="10" t="s">
        <v>669</v>
      </c>
      <c r="B255" s="10" t="s">
        <v>669</v>
      </c>
      <c r="C255" s="13" t="n">
        <v>1412</v>
      </c>
      <c r="D255" s="0" t="s">
        <v>35</v>
      </c>
      <c r="E255" s="5" t="n">
        <v>4</v>
      </c>
      <c r="F255" s="5" t="n">
        <v>4</v>
      </c>
      <c r="G255" s="5" t="n">
        <v>1</v>
      </c>
      <c r="H255" s="12" t="n">
        <v>9</v>
      </c>
      <c r="I255" s="5" t="s">
        <v>35</v>
      </c>
      <c r="J255" s="5" t="s">
        <v>26</v>
      </c>
      <c r="K255" s="6" t="s">
        <v>27</v>
      </c>
      <c r="L255" s="5" t="n">
        <v>10</v>
      </c>
      <c r="N255" s="0" t="s">
        <v>61</v>
      </c>
      <c r="O255" s="0" t="s">
        <v>63</v>
      </c>
      <c r="P255" s="0" t="s">
        <v>69</v>
      </c>
      <c r="S255" s="0" t="n">
        <v>7</v>
      </c>
      <c r="T255" s="0" t="n">
        <v>2</v>
      </c>
      <c r="U255" s="0" t="n">
        <v>3</v>
      </c>
      <c r="V255" s="0" t="s">
        <v>31</v>
      </c>
      <c r="W255" s="0" t="s">
        <v>642</v>
      </c>
      <c r="Y255" s="0" t="s">
        <v>444</v>
      </c>
    </row>
    <row r="256" customFormat="false" ht="12.75" hidden="false" customHeight="false" outlineLevel="0" collapsed="false">
      <c r="A256" s="7" t="s">
        <v>62</v>
      </c>
      <c r="B256" s="1" t="s">
        <v>670</v>
      </c>
      <c r="C256" s="2" t="n">
        <v>1413</v>
      </c>
      <c r="D256" s="0" t="s">
        <v>52</v>
      </c>
      <c r="E256" s="5" t="n">
        <v>0</v>
      </c>
      <c r="F256" s="5" t="n">
        <v>0</v>
      </c>
      <c r="G256" s="5" t="n">
        <v>0</v>
      </c>
      <c r="H256" s="5" t="n">
        <v>5</v>
      </c>
      <c r="I256" s="5" t="n">
        <v>5</v>
      </c>
      <c r="J256" s="5" t="n">
        <v>2</v>
      </c>
      <c r="K256" s="6" t="s">
        <v>27</v>
      </c>
      <c r="L256" s="5" t="n">
        <v>11</v>
      </c>
      <c r="N256" s="0" t="s">
        <v>30</v>
      </c>
      <c r="O256" s="0" t="s">
        <v>37</v>
      </c>
      <c r="S256" s="0" t="n">
        <v>6</v>
      </c>
      <c r="T256" s="0" t="n">
        <v>0</v>
      </c>
      <c r="U256" s="0" t="n">
        <v>1</v>
      </c>
      <c r="V256" s="0" t="s">
        <v>31</v>
      </c>
      <c r="W256" s="0" t="s">
        <v>671</v>
      </c>
      <c r="Y256" s="0" t="s">
        <v>444</v>
      </c>
    </row>
    <row r="257" customFormat="false" ht="12.75" hidden="false" customHeight="false" outlineLevel="0" collapsed="false">
      <c r="A257" s="0" t="s">
        <v>672</v>
      </c>
      <c r="B257" s="0" t="s">
        <v>672</v>
      </c>
      <c r="C257" s="2" t="n">
        <v>1420</v>
      </c>
      <c r="D257" s="0" t="s">
        <v>58</v>
      </c>
      <c r="E257" s="5" t="n">
        <v>4</v>
      </c>
      <c r="F257" s="5" t="n">
        <v>0</v>
      </c>
      <c r="G257" s="5" t="n">
        <v>2</v>
      </c>
      <c r="H257" s="5" t="n">
        <v>4</v>
      </c>
      <c r="I257" s="5" t="n">
        <v>6</v>
      </c>
      <c r="J257" s="5" t="n">
        <v>4</v>
      </c>
      <c r="K257" s="6" t="s">
        <v>27</v>
      </c>
      <c r="L257" s="5" t="s">
        <v>35</v>
      </c>
      <c r="M257" s="0" t="s">
        <v>43</v>
      </c>
      <c r="N257" s="0" t="s">
        <v>30</v>
      </c>
      <c r="O257" s="0" t="s">
        <v>180</v>
      </c>
      <c r="P257" s="0" t="s">
        <v>87</v>
      </c>
      <c r="S257" s="0" t="n">
        <v>7</v>
      </c>
      <c r="T257" s="0" t="n">
        <v>0</v>
      </c>
      <c r="U257" s="0" t="n">
        <v>1</v>
      </c>
      <c r="V257" s="0" t="s">
        <v>31</v>
      </c>
      <c r="W257" s="0" t="s">
        <v>673</v>
      </c>
      <c r="Y257" s="0" t="s">
        <v>444</v>
      </c>
      <c r="Z257" s="0" t="s">
        <v>84</v>
      </c>
    </row>
    <row r="258" customFormat="false" ht="12.75" hidden="false" customHeight="false" outlineLevel="0" collapsed="false">
      <c r="A258" s="7" t="s">
        <v>674</v>
      </c>
      <c r="B258" s="1" t="s">
        <v>675</v>
      </c>
      <c r="C258" s="2" t="n">
        <v>1424</v>
      </c>
      <c r="D258" s="0" t="s">
        <v>58</v>
      </c>
      <c r="E258" s="5" t="n">
        <v>1</v>
      </c>
      <c r="F258" s="5" t="n">
        <v>1</v>
      </c>
      <c r="G258" s="5" t="n">
        <v>0</v>
      </c>
      <c r="H258" s="5" t="n">
        <v>8</v>
      </c>
      <c r="I258" s="5" t="n">
        <v>7</v>
      </c>
      <c r="J258" s="5" t="n">
        <v>9</v>
      </c>
      <c r="K258" s="6" t="s">
        <v>27</v>
      </c>
      <c r="L258" s="5" t="n">
        <v>11</v>
      </c>
      <c r="N258" s="0" t="s">
        <v>62</v>
      </c>
      <c r="S258" s="0" t="n">
        <v>5</v>
      </c>
      <c r="T258" s="0" t="n">
        <v>0</v>
      </c>
      <c r="U258" s="0" t="n">
        <v>1</v>
      </c>
      <c r="V258" s="0" t="s">
        <v>31</v>
      </c>
      <c r="W258" s="0" t="s">
        <v>676</v>
      </c>
      <c r="Y258" s="0" t="s">
        <v>452</v>
      </c>
    </row>
    <row r="259" customFormat="false" ht="12.75" hidden="false" customHeight="false" outlineLevel="0" collapsed="false">
      <c r="A259" s="0" t="s">
        <v>677</v>
      </c>
      <c r="B259" s="1" t="s">
        <v>678</v>
      </c>
      <c r="C259" s="2" t="n">
        <v>1425</v>
      </c>
      <c r="D259" s="0" t="s">
        <v>42</v>
      </c>
      <c r="E259" s="5" t="n">
        <v>6</v>
      </c>
      <c r="F259" s="5" t="n">
        <v>6</v>
      </c>
      <c r="G259" s="5" t="n">
        <v>7</v>
      </c>
      <c r="H259" s="5" t="n">
        <v>7</v>
      </c>
      <c r="I259" s="5" t="n">
        <v>5</v>
      </c>
      <c r="J259" s="5" t="n">
        <v>8</v>
      </c>
      <c r="K259" s="6" t="s">
        <v>27</v>
      </c>
      <c r="L259" s="5" t="n">
        <v>11</v>
      </c>
      <c r="N259" s="0" t="s">
        <v>29</v>
      </c>
      <c r="O259" s="0" t="s">
        <v>78</v>
      </c>
      <c r="S259" s="0" t="n">
        <v>1</v>
      </c>
      <c r="T259" s="0" t="n">
        <v>0</v>
      </c>
      <c r="U259" s="0" t="n">
        <v>1</v>
      </c>
      <c r="V259" s="0" t="s">
        <v>31</v>
      </c>
      <c r="W259" s="0" t="s">
        <v>67</v>
      </c>
      <c r="Y259" s="0" t="s">
        <v>452</v>
      </c>
    </row>
    <row r="260" customFormat="false" ht="12.75" hidden="false" customHeight="false" outlineLevel="0" collapsed="false">
      <c r="A260" s="0" t="s">
        <v>679</v>
      </c>
      <c r="B260" s="0" t="s">
        <v>679</v>
      </c>
      <c r="C260" s="2" t="n">
        <v>1427</v>
      </c>
      <c r="D260" s="0" t="s">
        <v>52</v>
      </c>
      <c r="E260" s="5" t="n">
        <v>9</v>
      </c>
      <c r="F260" s="5" t="n">
        <v>7</v>
      </c>
      <c r="G260" s="5" t="n">
        <v>7</v>
      </c>
      <c r="H260" s="5" t="n">
        <v>3</v>
      </c>
      <c r="I260" s="5" t="n">
        <v>7</v>
      </c>
      <c r="J260" s="5" t="n">
        <v>7</v>
      </c>
      <c r="K260" s="6" t="s">
        <v>27</v>
      </c>
      <c r="L260" s="5" t="n">
        <v>5</v>
      </c>
      <c r="M260" s="0" t="s">
        <v>28</v>
      </c>
      <c r="N260" s="0" t="s">
        <v>36</v>
      </c>
      <c r="O260" s="0" t="s">
        <v>30</v>
      </c>
      <c r="R260" s="0" t="s">
        <v>58</v>
      </c>
      <c r="S260" s="0" t="n">
        <v>4</v>
      </c>
      <c r="T260" s="0" t="n">
        <v>0</v>
      </c>
      <c r="U260" s="0" t="n">
        <v>4</v>
      </c>
      <c r="V260" s="0" t="s">
        <v>31</v>
      </c>
      <c r="W260" s="0" t="s">
        <v>64</v>
      </c>
      <c r="Y260" s="0" t="s">
        <v>452</v>
      </c>
    </row>
    <row r="261" customFormat="false" ht="12.75" hidden="false" customHeight="false" outlineLevel="0" collapsed="false">
      <c r="A261" s="1" t="s">
        <v>680</v>
      </c>
      <c r="B261" s="1" t="s">
        <v>680</v>
      </c>
      <c r="C261" s="2" t="n">
        <v>1428</v>
      </c>
      <c r="D261" s="0" t="s">
        <v>35</v>
      </c>
      <c r="E261" s="5" t="n">
        <v>2</v>
      </c>
      <c r="F261" s="5" t="n">
        <v>6</v>
      </c>
      <c r="G261" s="5" t="n">
        <v>5</v>
      </c>
      <c r="H261" s="5" t="n">
        <v>8</v>
      </c>
      <c r="I261" s="5" t="n">
        <v>10</v>
      </c>
      <c r="J261" s="5" t="n">
        <v>8</v>
      </c>
      <c r="K261" s="6" t="s">
        <v>27</v>
      </c>
      <c r="L261" s="5" t="n">
        <v>4</v>
      </c>
      <c r="S261" s="0" t="n">
        <v>6</v>
      </c>
      <c r="T261" s="0" t="n">
        <v>0</v>
      </c>
      <c r="U261" s="0" t="n">
        <v>3</v>
      </c>
      <c r="V261" s="0" t="s">
        <v>31</v>
      </c>
      <c r="W261" s="0" t="s">
        <v>681</v>
      </c>
      <c r="Y261" s="0" t="s">
        <v>452</v>
      </c>
      <c r="Z261" s="0" t="s">
        <v>114</v>
      </c>
    </row>
    <row r="262" customFormat="false" ht="12.75" hidden="false" customHeight="false" outlineLevel="0" collapsed="false">
      <c r="A262" s="7" t="s">
        <v>682</v>
      </c>
      <c r="B262" s="1" t="s">
        <v>683</v>
      </c>
      <c r="C262" s="2" t="n">
        <v>1432</v>
      </c>
      <c r="D262" s="0" t="s">
        <v>52</v>
      </c>
      <c r="E262" s="5" t="n">
        <v>8</v>
      </c>
      <c r="F262" s="5" t="n">
        <v>5</v>
      </c>
      <c r="G262" s="5" t="n">
        <v>7</v>
      </c>
      <c r="H262" s="5" t="n">
        <v>4</v>
      </c>
      <c r="I262" s="5" t="n">
        <v>7</v>
      </c>
      <c r="J262" s="5" t="n">
        <v>4</v>
      </c>
      <c r="K262" s="6" t="s">
        <v>27</v>
      </c>
      <c r="L262" s="5" t="n">
        <v>8</v>
      </c>
      <c r="N262" s="0" t="s">
        <v>30</v>
      </c>
      <c r="S262" s="0" t="n">
        <v>4</v>
      </c>
      <c r="T262" s="0" t="n">
        <v>2</v>
      </c>
      <c r="U262" s="0" t="n">
        <v>4</v>
      </c>
      <c r="V262" s="0" t="s">
        <v>31</v>
      </c>
      <c r="W262" s="0" t="s">
        <v>554</v>
      </c>
      <c r="Y262" s="0" t="s">
        <v>461</v>
      </c>
    </row>
    <row r="263" customFormat="false" ht="12.75" hidden="false" customHeight="false" outlineLevel="0" collapsed="false">
      <c r="A263" s="0" t="s">
        <v>684</v>
      </c>
      <c r="B263" s="1" t="s">
        <v>685</v>
      </c>
      <c r="C263" s="2" t="n">
        <v>1433</v>
      </c>
      <c r="D263" s="0" t="s">
        <v>26</v>
      </c>
      <c r="E263" s="5" t="n">
        <v>9</v>
      </c>
      <c r="F263" s="5" t="n">
        <v>9</v>
      </c>
      <c r="G263" s="5" t="n">
        <v>10</v>
      </c>
      <c r="H263" s="5" t="n">
        <v>5</v>
      </c>
      <c r="I263" s="5" t="n">
        <v>7</v>
      </c>
      <c r="J263" s="5" t="n">
        <v>11</v>
      </c>
      <c r="K263" s="6" t="s">
        <v>27</v>
      </c>
      <c r="L263" s="5" t="n">
        <v>4</v>
      </c>
      <c r="N263" s="0" t="s">
        <v>30</v>
      </c>
      <c r="O263" s="0" t="s">
        <v>45</v>
      </c>
      <c r="S263" s="0" t="n">
        <v>4</v>
      </c>
      <c r="T263" s="0" t="n">
        <v>0</v>
      </c>
      <c r="U263" s="0" t="n">
        <v>2</v>
      </c>
      <c r="V263" s="0" t="s">
        <v>31</v>
      </c>
      <c r="W263" s="0" t="s">
        <v>504</v>
      </c>
      <c r="Y263" s="0" t="s">
        <v>461</v>
      </c>
    </row>
    <row r="264" customFormat="false" ht="12.75" hidden="false" customHeight="false" outlineLevel="0" collapsed="false">
      <c r="A264" s="0" t="s">
        <v>686</v>
      </c>
      <c r="B264" s="0" t="s">
        <v>686</v>
      </c>
      <c r="C264" s="2" t="n">
        <v>1437</v>
      </c>
      <c r="D264" s="0" t="s">
        <v>52</v>
      </c>
      <c r="E264" s="5" t="n">
        <v>9</v>
      </c>
      <c r="F264" s="5" t="s">
        <v>26</v>
      </c>
      <c r="G264" s="5" t="n">
        <v>8</v>
      </c>
      <c r="H264" s="5" t="n">
        <v>0</v>
      </c>
      <c r="I264" s="5" t="n">
        <v>1</v>
      </c>
      <c r="J264" s="5" t="n">
        <v>3</v>
      </c>
      <c r="K264" s="6" t="s">
        <v>27</v>
      </c>
      <c r="L264" s="5" t="n">
        <v>6</v>
      </c>
      <c r="N264" s="0" t="s">
        <v>36</v>
      </c>
      <c r="O264" s="0" t="s">
        <v>30</v>
      </c>
      <c r="P264" s="0" t="s">
        <v>44</v>
      </c>
      <c r="S264" s="0" t="n">
        <v>5</v>
      </c>
      <c r="T264" s="0" t="n">
        <v>0</v>
      </c>
      <c r="U264" s="0" t="n">
        <v>0</v>
      </c>
      <c r="V264" s="0" t="s">
        <v>31</v>
      </c>
      <c r="W264" s="0" t="s">
        <v>88</v>
      </c>
      <c r="Y264" s="0" t="s">
        <v>461</v>
      </c>
    </row>
    <row r="265" customFormat="false" ht="12.75" hidden="false" customHeight="false" outlineLevel="0" collapsed="false">
      <c r="A265" s="0" t="s">
        <v>687</v>
      </c>
      <c r="B265" s="1" t="s">
        <v>688</v>
      </c>
      <c r="C265" s="2" t="n">
        <v>1438</v>
      </c>
      <c r="D265" s="0" t="s">
        <v>58</v>
      </c>
      <c r="E265" s="5" t="n">
        <v>7</v>
      </c>
      <c r="F265" s="5" t="n">
        <v>5</v>
      </c>
      <c r="G265" s="5" t="n">
        <v>7</v>
      </c>
      <c r="H265" s="5" t="n">
        <v>8</v>
      </c>
      <c r="I265" s="5" t="n">
        <v>8</v>
      </c>
      <c r="J265" s="5" t="n">
        <v>7</v>
      </c>
      <c r="K265" s="6" t="s">
        <v>27</v>
      </c>
      <c r="L265" s="5" t="n">
        <v>8</v>
      </c>
      <c r="S265" s="0" t="n">
        <v>8</v>
      </c>
      <c r="T265" s="0" t="n">
        <v>0</v>
      </c>
      <c r="U265" s="0" t="n">
        <v>3</v>
      </c>
      <c r="V265" s="0" t="s">
        <v>31</v>
      </c>
      <c r="W265" s="0" t="s">
        <v>689</v>
      </c>
      <c r="Y265" s="0" t="s">
        <v>461</v>
      </c>
    </row>
    <row r="266" customFormat="false" ht="12.75" hidden="false" customHeight="false" outlineLevel="0" collapsed="false">
      <c r="A266" s="7" t="s">
        <v>690</v>
      </c>
      <c r="B266" s="1" t="s">
        <v>691</v>
      </c>
      <c r="C266" s="2" t="n">
        <v>1501</v>
      </c>
      <c r="D266" s="0" t="s">
        <v>35</v>
      </c>
      <c r="E266" s="5" t="n">
        <v>5</v>
      </c>
      <c r="F266" s="5" t="n">
        <v>5</v>
      </c>
      <c r="G266" s="5" t="n">
        <v>3</v>
      </c>
      <c r="H266" s="5" t="n">
        <v>4</v>
      </c>
      <c r="I266" s="5" t="n">
        <v>3</v>
      </c>
      <c r="J266" s="5" t="n">
        <v>5</v>
      </c>
      <c r="K266" s="6" t="s">
        <v>27</v>
      </c>
      <c r="L266" s="5" t="n">
        <v>5</v>
      </c>
      <c r="M266" s="0" t="s">
        <v>52</v>
      </c>
      <c r="N266" s="0" t="s">
        <v>30</v>
      </c>
      <c r="O266" s="0" t="s">
        <v>69</v>
      </c>
      <c r="S266" s="0" t="n">
        <v>4</v>
      </c>
      <c r="T266" s="0" t="n">
        <v>0</v>
      </c>
      <c r="U266" s="0" t="n">
        <v>5</v>
      </c>
      <c r="V266" s="0" t="s">
        <v>477</v>
      </c>
      <c r="W266" s="0" t="s">
        <v>470</v>
      </c>
      <c r="Y266" s="0" t="s">
        <v>437</v>
      </c>
    </row>
    <row r="267" customFormat="false" ht="12.75" hidden="false" customHeight="false" outlineLevel="0" collapsed="false">
      <c r="A267" s="0" t="s">
        <v>692</v>
      </c>
      <c r="B267" s="1" t="s">
        <v>437</v>
      </c>
      <c r="C267" s="2" t="n">
        <v>1502</v>
      </c>
      <c r="D267" s="0" t="s">
        <v>58</v>
      </c>
      <c r="E267" s="5" t="n">
        <v>7</v>
      </c>
      <c r="F267" s="5" t="n">
        <v>6</v>
      </c>
      <c r="G267" s="5" t="n">
        <v>7</v>
      </c>
      <c r="H267" s="5" t="n">
        <v>4</v>
      </c>
      <c r="I267" s="5" t="n">
        <v>3</v>
      </c>
      <c r="J267" s="5" t="n">
        <v>3</v>
      </c>
      <c r="K267" s="6" t="s">
        <v>27</v>
      </c>
      <c r="L267" s="5" t="s">
        <v>52</v>
      </c>
      <c r="N267" s="0" t="s">
        <v>30</v>
      </c>
      <c r="S267" s="0" t="n">
        <v>7</v>
      </c>
      <c r="T267" s="0" t="n">
        <v>0</v>
      </c>
      <c r="U267" s="0" t="n">
        <v>4</v>
      </c>
      <c r="V267" s="0" t="s">
        <v>477</v>
      </c>
      <c r="W267" s="0" t="s">
        <v>219</v>
      </c>
      <c r="Y267" s="0" t="s">
        <v>437</v>
      </c>
    </row>
    <row r="268" customFormat="false" ht="12.75" hidden="false" customHeight="false" outlineLevel="0" collapsed="false">
      <c r="A268" s="0" t="s">
        <v>693</v>
      </c>
      <c r="B268" s="1" t="s">
        <v>694</v>
      </c>
      <c r="C268" s="2" t="n">
        <v>1504</v>
      </c>
      <c r="D268" s="0" t="s">
        <v>26</v>
      </c>
      <c r="E268" s="5" t="n">
        <v>5</v>
      </c>
      <c r="F268" s="5" t="n">
        <v>4</v>
      </c>
      <c r="G268" s="5" t="n">
        <v>10</v>
      </c>
      <c r="H268" s="5" t="n">
        <v>1</v>
      </c>
      <c r="I268" s="5" t="n">
        <v>4</v>
      </c>
      <c r="J268" s="5" t="n">
        <v>8</v>
      </c>
      <c r="K268" s="6" t="s">
        <v>27</v>
      </c>
      <c r="L268" s="5" t="n">
        <v>5</v>
      </c>
      <c r="N268" s="0" t="s">
        <v>36</v>
      </c>
      <c r="O268" s="0" t="s">
        <v>30</v>
      </c>
      <c r="P268" s="0" t="s">
        <v>45</v>
      </c>
      <c r="S268" s="0" t="n">
        <v>5</v>
      </c>
      <c r="T268" s="0" t="n">
        <v>2</v>
      </c>
      <c r="U268" s="0" t="n">
        <v>4</v>
      </c>
      <c r="V268" s="0" t="s">
        <v>477</v>
      </c>
      <c r="W268" s="0" t="s">
        <v>695</v>
      </c>
      <c r="Y268" s="0" t="s">
        <v>437</v>
      </c>
    </row>
    <row r="269" customFormat="false" ht="12.75" hidden="false" customHeight="false" outlineLevel="0" collapsed="false">
      <c r="A269" s="0" t="s">
        <v>696</v>
      </c>
      <c r="B269" s="0" t="s">
        <v>697</v>
      </c>
      <c r="C269" s="2" t="n">
        <v>1508</v>
      </c>
      <c r="D269" s="0" t="s">
        <v>42</v>
      </c>
      <c r="E269" s="5" t="n">
        <v>0</v>
      </c>
      <c r="F269" s="5" t="n">
        <v>0</v>
      </c>
      <c r="G269" s="5" t="n">
        <v>0</v>
      </c>
      <c r="H269" s="5" t="n">
        <v>3</v>
      </c>
      <c r="I269" s="5" t="n">
        <v>3</v>
      </c>
      <c r="J269" s="5" t="n">
        <v>6</v>
      </c>
      <c r="K269" s="6" t="s">
        <v>27</v>
      </c>
      <c r="L269" s="5" t="n">
        <v>11</v>
      </c>
      <c r="N269" s="0" t="s">
        <v>36</v>
      </c>
      <c r="O269" s="0" t="s">
        <v>30</v>
      </c>
      <c r="P269" s="0" t="s">
        <v>37</v>
      </c>
      <c r="S269" s="0" t="n">
        <v>1</v>
      </c>
      <c r="T269" s="0" t="n">
        <v>2</v>
      </c>
      <c r="U269" s="0" t="n">
        <v>3</v>
      </c>
      <c r="V269" s="0" t="s">
        <v>31</v>
      </c>
      <c r="W269" s="0" t="s">
        <v>698</v>
      </c>
      <c r="Y269" s="0" t="s">
        <v>437</v>
      </c>
    </row>
    <row r="270" customFormat="false" ht="12.75" hidden="false" customHeight="false" outlineLevel="0" collapsed="false">
      <c r="A270" s="0" t="s">
        <v>699</v>
      </c>
      <c r="B270" s="0" t="s">
        <v>699</v>
      </c>
      <c r="C270" s="2" t="n">
        <v>1509</v>
      </c>
      <c r="D270" s="0" t="s">
        <v>42</v>
      </c>
      <c r="E270" s="5" t="n">
        <v>0</v>
      </c>
      <c r="F270" s="5" t="n">
        <v>0</v>
      </c>
      <c r="G270" s="5" t="n">
        <v>0</v>
      </c>
      <c r="H270" s="5" t="n">
        <v>7</v>
      </c>
      <c r="I270" s="5" t="n">
        <v>7</v>
      </c>
      <c r="J270" s="5" t="n">
        <v>5</v>
      </c>
      <c r="K270" s="6" t="s">
        <v>27</v>
      </c>
      <c r="L270" s="5" t="s">
        <v>35</v>
      </c>
      <c r="M270" s="0" t="s">
        <v>28</v>
      </c>
      <c r="N270" s="0" t="s">
        <v>62</v>
      </c>
      <c r="O270" s="0" t="s">
        <v>37</v>
      </c>
      <c r="S270" s="0" t="n">
        <v>9</v>
      </c>
      <c r="T270" s="0" t="n">
        <v>0</v>
      </c>
      <c r="U270" s="0" t="n">
        <v>3</v>
      </c>
      <c r="V270" s="0" t="s">
        <v>31</v>
      </c>
      <c r="W270" s="0" t="s">
        <v>253</v>
      </c>
      <c r="Y270" s="0" t="s">
        <v>437</v>
      </c>
    </row>
    <row r="271" customFormat="false" ht="12.75" hidden="false" customHeight="false" outlineLevel="0" collapsed="false">
      <c r="A271" s="0" t="s">
        <v>700</v>
      </c>
      <c r="B271" s="1" t="s">
        <v>701</v>
      </c>
      <c r="C271" s="2" t="n">
        <v>1511</v>
      </c>
      <c r="D271" s="0" t="s">
        <v>42</v>
      </c>
      <c r="E271" s="5" t="n">
        <v>7</v>
      </c>
      <c r="F271" s="5" t="n">
        <v>11</v>
      </c>
      <c r="G271" s="5" t="n">
        <v>1</v>
      </c>
      <c r="H271" s="5" t="n">
        <v>4</v>
      </c>
      <c r="I271" s="5" t="n">
        <v>7</v>
      </c>
      <c r="J271" s="5" t="n">
        <v>6</v>
      </c>
      <c r="K271" s="6" t="s">
        <v>27</v>
      </c>
      <c r="L271" s="5" t="n">
        <v>8</v>
      </c>
      <c r="M271" s="0" t="s">
        <v>43</v>
      </c>
      <c r="N271" s="0" t="s">
        <v>30</v>
      </c>
      <c r="O271" s="0" t="s">
        <v>44</v>
      </c>
      <c r="S271" s="0" t="n">
        <v>6</v>
      </c>
      <c r="T271" s="0" t="n">
        <v>1</v>
      </c>
      <c r="U271" s="0" t="n">
        <v>3</v>
      </c>
      <c r="V271" s="0" t="s">
        <v>31</v>
      </c>
      <c r="W271" s="0" t="s">
        <v>702</v>
      </c>
      <c r="Y271" s="0" t="s">
        <v>444</v>
      </c>
    </row>
    <row r="272" customFormat="false" ht="12.75" hidden="false" customHeight="false" outlineLevel="0" collapsed="false">
      <c r="A272" s="7" t="s">
        <v>703</v>
      </c>
      <c r="B272" s="1" t="s">
        <v>704</v>
      </c>
      <c r="C272" s="2" t="n">
        <v>1512</v>
      </c>
      <c r="D272" s="0" t="s">
        <v>52</v>
      </c>
      <c r="E272" s="5" t="n">
        <v>7</v>
      </c>
      <c r="F272" s="5" t="n">
        <v>11</v>
      </c>
      <c r="G272" s="5" t="n">
        <v>4</v>
      </c>
      <c r="H272" s="5" t="n">
        <v>1</v>
      </c>
      <c r="I272" s="5" t="n">
        <v>1</v>
      </c>
      <c r="J272" s="5" t="n">
        <v>2</v>
      </c>
      <c r="K272" s="6" t="s">
        <v>27</v>
      </c>
      <c r="L272" s="5" t="n">
        <v>8</v>
      </c>
      <c r="N272" s="0" t="s">
        <v>36</v>
      </c>
      <c r="O272" s="0" t="s">
        <v>30</v>
      </c>
      <c r="P272" s="0" t="s">
        <v>44</v>
      </c>
      <c r="S272" s="0" t="n">
        <v>8</v>
      </c>
      <c r="T272" s="0" t="n">
        <v>1</v>
      </c>
      <c r="U272" s="0" t="n">
        <v>2</v>
      </c>
      <c r="V272" s="0" t="s">
        <v>31</v>
      </c>
      <c r="W272" s="0" t="s">
        <v>315</v>
      </c>
      <c r="Y272" s="0" t="s">
        <v>444</v>
      </c>
    </row>
    <row r="273" customFormat="false" ht="12.75" hidden="false" customHeight="false" outlineLevel="0" collapsed="false">
      <c r="A273" s="0" t="s">
        <v>705</v>
      </c>
      <c r="B273" s="1" t="s">
        <v>706</v>
      </c>
      <c r="C273" s="2" t="n">
        <v>1513</v>
      </c>
      <c r="D273" s="0" t="s">
        <v>42</v>
      </c>
      <c r="E273" s="5" t="n">
        <v>10</v>
      </c>
      <c r="F273" s="5" t="s">
        <v>101</v>
      </c>
      <c r="G273" s="5" t="n">
        <v>9</v>
      </c>
      <c r="H273" s="5" t="n">
        <v>3</v>
      </c>
      <c r="I273" s="5" t="n">
        <v>8</v>
      </c>
      <c r="J273" s="5" t="n">
        <v>6</v>
      </c>
      <c r="K273" s="6" t="s">
        <v>27</v>
      </c>
      <c r="L273" s="5" t="n">
        <v>10</v>
      </c>
      <c r="M273" s="0" t="s">
        <v>43</v>
      </c>
      <c r="N273" s="0" t="s">
        <v>36</v>
      </c>
      <c r="O273" s="0" t="s">
        <v>30</v>
      </c>
      <c r="P273" s="0" t="s">
        <v>44</v>
      </c>
      <c r="S273" s="0" t="n">
        <v>8</v>
      </c>
      <c r="T273" s="0" t="n">
        <v>0</v>
      </c>
      <c r="U273" s="0" t="n">
        <v>4</v>
      </c>
      <c r="V273" s="0" t="s">
        <v>31</v>
      </c>
      <c r="W273" s="0" t="s">
        <v>707</v>
      </c>
      <c r="Y273" s="0" t="s">
        <v>444</v>
      </c>
    </row>
    <row r="274" customFormat="false" ht="12.75" hidden="false" customHeight="false" outlineLevel="0" collapsed="false">
      <c r="A274" s="0" t="s">
        <v>708</v>
      </c>
      <c r="B274" s="1" t="s">
        <v>709</v>
      </c>
      <c r="C274" s="2" t="n">
        <v>1515</v>
      </c>
      <c r="D274" s="0" t="s">
        <v>58</v>
      </c>
      <c r="E274" s="5" t="n">
        <v>4</v>
      </c>
      <c r="F274" s="5" t="n">
        <v>7</v>
      </c>
      <c r="G274" s="5" t="n">
        <v>4</v>
      </c>
      <c r="H274" s="5" t="n">
        <v>8</v>
      </c>
      <c r="I274" s="5" t="n">
        <v>4</v>
      </c>
      <c r="J274" s="5" t="n">
        <v>6</v>
      </c>
      <c r="K274" s="6" t="s">
        <v>27</v>
      </c>
      <c r="L274" s="5" t="s">
        <v>52</v>
      </c>
      <c r="S274" s="0" t="n">
        <v>8</v>
      </c>
      <c r="T274" s="0" t="n">
        <v>0</v>
      </c>
      <c r="U274" s="0" t="n">
        <v>0</v>
      </c>
      <c r="V274" s="0" t="s">
        <v>31</v>
      </c>
      <c r="W274" s="0" t="s">
        <v>260</v>
      </c>
      <c r="Y274" s="0" t="s">
        <v>444</v>
      </c>
      <c r="Z274" s="0" t="s">
        <v>114</v>
      </c>
    </row>
    <row r="275" customFormat="false" ht="12.75" hidden="false" customHeight="false" outlineLevel="0" collapsed="false">
      <c r="A275" s="7" t="s">
        <v>710</v>
      </c>
      <c r="B275" s="1" t="s">
        <v>711</v>
      </c>
      <c r="C275" s="2" t="n">
        <v>1516</v>
      </c>
      <c r="D275" s="0" t="s">
        <v>58</v>
      </c>
      <c r="E275" s="5" t="n">
        <v>6</v>
      </c>
      <c r="F275" s="5" t="n">
        <v>8</v>
      </c>
      <c r="G275" s="5" t="n">
        <v>10</v>
      </c>
      <c r="H275" s="5" t="n">
        <v>5</v>
      </c>
      <c r="I275" s="5" t="n">
        <v>7</v>
      </c>
      <c r="J275" s="5" t="n">
        <v>5</v>
      </c>
      <c r="K275" s="6" t="s">
        <v>27</v>
      </c>
      <c r="L275" s="5" t="n">
        <v>11</v>
      </c>
      <c r="M275" s="0" t="s">
        <v>28</v>
      </c>
      <c r="N275" s="0" t="s">
        <v>30</v>
      </c>
      <c r="O275" s="0" t="s">
        <v>45</v>
      </c>
      <c r="S275" s="0" t="n">
        <v>1</v>
      </c>
      <c r="T275" s="0" t="n">
        <v>3</v>
      </c>
      <c r="U275" s="0" t="n">
        <v>3</v>
      </c>
      <c r="V275" s="0" t="s">
        <v>31</v>
      </c>
      <c r="W275" s="0" t="s">
        <v>712</v>
      </c>
      <c r="Y275" s="0" t="s">
        <v>444</v>
      </c>
    </row>
    <row r="276" customFormat="false" ht="12.75" hidden="false" customHeight="false" outlineLevel="0" collapsed="false">
      <c r="A276" s="0" t="s">
        <v>713</v>
      </c>
      <c r="B276" s="0" t="s">
        <v>713</v>
      </c>
      <c r="C276" s="2" t="n">
        <v>1517</v>
      </c>
      <c r="D276" s="0" t="s">
        <v>35</v>
      </c>
      <c r="E276" s="5" t="n">
        <v>6</v>
      </c>
      <c r="F276" s="5" t="n">
        <v>7</v>
      </c>
      <c r="G276" s="5" t="n">
        <v>2</v>
      </c>
      <c r="H276" s="5" t="n">
        <v>2</v>
      </c>
      <c r="I276" s="5" t="n">
        <v>2</v>
      </c>
      <c r="J276" s="5" t="n">
        <v>4</v>
      </c>
      <c r="K276" s="6" t="s">
        <v>27</v>
      </c>
      <c r="L276" s="5" t="n">
        <v>7</v>
      </c>
      <c r="N276" s="0" t="s">
        <v>36</v>
      </c>
      <c r="O276" s="0" t="s">
        <v>30</v>
      </c>
      <c r="S276" s="0" t="n">
        <v>3</v>
      </c>
      <c r="T276" s="0" t="n">
        <v>1</v>
      </c>
      <c r="U276" s="0" t="n">
        <v>0</v>
      </c>
      <c r="V276" s="0" t="s">
        <v>31</v>
      </c>
      <c r="W276" s="0" t="s">
        <v>714</v>
      </c>
      <c r="Y276" s="0" t="s">
        <v>444</v>
      </c>
    </row>
    <row r="277" customFormat="false" ht="12.75" hidden="false" customHeight="false" outlineLevel="0" collapsed="false">
      <c r="A277" s="0" t="s">
        <v>715</v>
      </c>
      <c r="B277" s="0" t="s">
        <v>715</v>
      </c>
      <c r="C277" s="2" t="n">
        <v>1518</v>
      </c>
      <c r="D277" s="0" t="s">
        <v>58</v>
      </c>
      <c r="E277" s="5" t="n">
        <v>4</v>
      </c>
      <c r="F277" s="5" t="n">
        <v>1</v>
      </c>
      <c r="G277" s="5" t="n">
        <v>0</v>
      </c>
      <c r="H277" s="5" t="n">
        <v>7</v>
      </c>
      <c r="I277" s="5" t="n">
        <v>7</v>
      </c>
      <c r="J277" s="5" t="n">
        <v>7</v>
      </c>
      <c r="K277" s="6" t="s">
        <v>27</v>
      </c>
      <c r="L277" s="5" t="n">
        <v>11</v>
      </c>
      <c r="N277" s="0" t="s">
        <v>62</v>
      </c>
      <c r="S277" s="0" t="n">
        <v>6</v>
      </c>
      <c r="T277" s="0" t="n">
        <v>2</v>
      </c>
      <c r="U277" s="0" t="n">
        <v>5</v>
      </c>
      <c r="V277" s="0" t="s">
        <v>31</v>
      </c>
      <c r="W277" s="0" t="s">
        <v>716</v>
      </c>
      <c r="Y277" s="0" t="s">
        <v>444</v>
      </c>
    </row>
    <row r="278" customFormat="false" ht="12.75" hidden="false" customHeight="false" outlineLevel="0" collapsed="false">
      <c r="A278" s="7" t="s">
        <v>717</v>
      </c>
      <c r="B278" s="1" t="s">
        <v>718</v>
      </c>
      <c r="C278" s="2" t="n">
        <v>1519</v>
      </c>
      <c r="D278" s="0" t="s">
        <v>58</v>
      </c>
      <c r="E278" s="5" t="n">
        <v>2</v>
      </c>
      <c r="F278" s="5" t="n">
        <v>2</v>
      </c>
      <c r="G278" s="5" t="n">
        <v>6</v>
      </c>
      <c r="H278" s="5" t="n">
        <v>4</v>
      </c>
      <c r="I278" s="5" t="n">
        <v>4</v>
      </c>
      <c r="J278" s="5" t="n">
        <v>6</v>
      </c>
      <c r="K278" s="6" t="s">
        <v>27</v>
      </c>
      <c r="L278" s="5" t="s">
        <v>52</v>
      </c>
      <c r="M278" s="0" t="s">
        <v>43</v>
      </c>
      <c r="N278" s="0" t="s">
        <v>30</v>
      </c>
      <c r="S278" s="0" t="n">
        <v>6</v>
      </c>
      <c r="T278" s="0" t="n">
        <v>0</v>
      </c>
      <c r="U278" s="0" t="n">
        <v>0</v>
      </c>
      <c r="V278" s="0" t="s">
        <v>31</v>
      </c>
      <c r="W278" s="0" t="s">
        <v>719</v>
      </c>
      <c r="Y278" s="0" t="s">
        <v>444</v>
      </c>
    </row>
    <row r="279" customFormat="false" ht="12.75" hidden="false" customHeight="false" outlineLevel="0" collapsed="false">
      <c r="A279" s="7" t="s">
        <v>720</v>
      </c>
      <c r="B279" s="1" t="s">
        <v>721</v>
      </c>
      <c r="C279" s="2" t="n">
        <v>1521</v>
      </c>
      <c r="D279" s="0" t="s">
        <v>35</v>
      </c>
      <c r="E279" s="5" t="n">
        <v>2</v>
      </c>
      <c r="F279" s="5" t="n">
        <v>2</v>
      </c>
      <c r="G279" s="5" t="n">
        <v>0</v>
      </c>
      <c r="H279" s="5" t="n">
        <v>5</v>
      </c>
      <c r="I279" s="5" t="n">
        <v>4</v>
      </c>
      <c r="J279" s="5" t="n">
        <v>4</v>
      </c>
      <c r="K279" s="6" t="s">
        <v>27</v>
      </c>
      <c r="L279" s="5" t="n">
        <v>7</v>
      </c>
      <c r="N279" s="0" t="s">
        <v>30</v>
      </c>
      <c r="O279" s="0" t="s">
        <v>69</v>
      </c>
      <c r="P279" s="0" t="s">
        <v>82</v>
      </c>
      <c r="S279" s="0" t="n">
        <v>5</v>
      </c>
      <c r="T279" s="0" t="n">
        <v>0</v>
      </c>
      <c r="U279" s="0" t="n">
        <v>3</v>
      </c>
      <c r="V279" s="0" t="s">
        <v>31</v>
      </c>
      <c r="W279" s="0" t="s">
        <v>722</v>
      </c>
      <c r="Y279" s="0" t="s">
        <v>452</v>
      </c>
    </row>
    <row r="280" customFormat="false" ht="12.75" hidden="false" customHeight="false" outlineLevel="0" collapsed="false">
      <c r="A280" s="0" t="s">
        <v>723</v>
      </c>
      <c r="B280" s="1" t="s">
        <v>724</v>
      </c>
      <c r="C280" s="2" t="n">
        <v>1523</v>
      </c>
      <c r="D280" s="0" t="s">
        <v>52</v>
      </c>
      <c r="E280" s="5" t="n">
        <v>6</v>
      </c>
      <c r="F280" s="5" t="n">
        <v>6</v>
      </c>
      <c r="G280" s="5" t="n">
        <v>10</v>
      </c>
      <c r="H280" s="5" t="n">
        <v>8</v>
      </c>
      <c r="I280" s="5" t="n">
        <v>8</v>
      </c>
      <c r="J280" s="5" t="n">
        <v>7</v>
      </c>
      <c r="K280" s="6" t="s">
        <v>27</v>
      </c>
      <c r="L280" s="5" t="n">
        <v>7</v>
      </c>
      <c r="M280" s="0" t="s">
        <v>28</v>
      </c>
      <c r="N280" s="0" t="s">
        <v>78</v>
      </c>
      <c r="O280" s="0" t="s">
        <v>45</v>
      </c>
      <c r="S280" s="0" t="n">
        <v>2</v>
      </c>
      <c r="T280" s="0" t="n">
        <v>0</v>
      </c>
      <c r="U280" s="0" t="n">
        <v>4</v>
      </c>
      <c r="V280" s="0" t="s">
        <v>31</v>
      </c>
      <c r="W280" s="0" t="s">
        <v>116</v>
      </c>
      <c r="Y280" s="0" t="s">
        <v>452</v>
      </c>
    </row>
    <row r="281" customFormat="false" ht="12.75" hidden="false" customHeight="false" outlineLevel="0" collapsed="false">
      <c r="A281" s="9" t="s">
        <v>725</v>
      </c>
      <c r="B281" s="9" t="s">
        <v>725</v>
      </c>
      <c r="C281" s="11" t="n">
        <v>1525</v>
      </c>
      <c r="D281" s="0" t="s">
        <v>275</v>
      </c>
      <c r="E281" s="5" t="n">
        <v>5</v>
      </c>
      <c r="F281" s="5" t="n">
        <v>6</v>
      </c>
      <c r="G281" s="5" t="n">
        <v>1</v>
      </c>
      <c r="H281" s="5" t="n">
        <v>8</v>
      </c>
      <c r="I281" s="5" t="n">
        <v>9</v>
      </c>
      <c r="J281" s="5" t="n">
        <v>8</v>
      </c>
      <c r="K281" s="6" t="s">
        <v>27</v>
      </c>
      <c r="L281" s="5" t="n">
        <v>1</v>
      </c>
      <c r="N281" s="0" t="s">
        <v>78</v>
      </c>
      <c r="R281" s="0" t="s">
        <v>276</v>
      </c>
      <c r="S281" s="0" t="n">
        <v>7</v>
      </c>
      <c r="T281" s="0" t="n">
        <v>2</v>
      </c>
      <c r="U281" s="0" t="n">
        <v>4</v>
      </c>
      <c r="V281" s="0" t="s">
        <v>31</v>
      </c>
      <c r="W281" s="0" t="s">
        <v>219</v>
      </c>
      <c r="Y281" s="0" t="s">
        <v>452</v>
      </c>
    </row>
    <row r="282" customFormat="false" ht="12.75" hidden="false" customHeight="false" outlineLevel="0" collapsed="false">
      <c r="A282" s="0" t="s">
        <v>726</v>
      </c>
      <c r="B282" s="1" t="s">
        <v>727</v>
      </c>
      <c r="C282" s="2" t="n">
        <v>1527</v>
      </c>
      <c r="D282" s="0" t="s">
        <v>58</v>
      </c>
      <c r="E282" s="5" t="n">
        <v>4</v>
      </c>
      <c r="F282" s="5" t="n">
        <v>6</v>
      </c>
      <c r="G282" s="5" t="n">
        <v>5</v>
      </c>
      <c r="H282" s="5" t="n">
        <v>4</v>
      </c>
      <c r="I282" s="5" t="n">
        <v>3</v>
      </c>
      <c r="J282" s="5" t="n">
        <v>6</v>
      </c>
      <c r="K282" s="6" t="s">
        <v>27</v>
      </c>
      <c r="L282" s="5" t="s">
        <v>35</v>
      </c>
      <c r="M282" s="0" t="s">
        <v>43</v>
      </c>
      <c r="N282" s="0" t="s">
        <v>30</v>
      </c>
      <c r="S282" s="0" t="n">
        <v>1</v>
      </c>
      <c r="T282" s="0" t="n">
        <v>0</v>
      </c>
      <c r="U282" s="0" t="n">
        <v>2</v>
      </c>
      <c r="V282" s="0" t="s">
        <v>31</v>
      </c>
      <c r="W282" s="0" t="s">
        <v>370</v>
      </c>
      <c r="Y282" s="0" t="s">
        <v>452</v>
      </c>
      <c r="Z282" s="0" t="s">
        <v>114</v>
      </c>
    </row>
    <row r="283" customFormat="false" ht="12.75" hidden="false" customHeight="false" outlineLevel="0" collapsed="false">
      <c r="A283" s="7" t="s">
        <v>728</v>
      </c>
      <c r="B283" s="1" t="s">
        <v>729</v>
      </c>
      <c r="C283" s="2" t="n">
        <v>1528</v>
      </c>
      <c r="D283" s="0" t="s">
        <v>42</v>
      </c>
      <c r="E283" s="5" t="n">
        <v>6</v>
      </c>
      <c r="F283" s="5" t="n">
        <v>7</v>
      </c>
      <c r="G283" s="5" t="n">
        <v>7</v>
      </c>
      <c r="H283" s="5" t="n">
        <v>4</v>
      </c>
      <c r="I283" s="5" t="n">
        <v>5</v>
      </c>
      <c r="J283" s="5" t="n">
        <v>7</v>
      </c>
      <c r="K283" s="6" t="s">
        <v>27</v>
      </c>
      <c r="L283" s="5" t="n">
        <v>8</v>
      </c>
      <c r="N283" s="0" t="s">
        <v>30</v>
      </c>
      <c r="S283" s="0" t="n">
        <v>7</v>
      </c>
      <c r="T283" s="0" t="n">
        <v>0</v>
      </c>
      <c r="U283" s="0" t="n">
        <v>5</v>
      </c>
      <c r="V283" s="0" t="s">
        <v>31</v>
      </c>
      <c r="W283" s="0" t="s">
        <v>551</v>
      </c>
      <c r="Y283" s="0" t="s">
        <v>452</v>
      </c>
    </row>
    <row r="284" customFormat="false" ht="12.75" hidden="false" customHeight="false" outlineLevel="0" collapsed="false">
      <c r="A284" s="0" t="s">
        <v>730</v>
      </c>
      <c r="B284" s="1" t="s">
        <v>731</v>
      </c>
      <c r="C284" s="2" t="n">
        <v>1529</v>
      </c>
      <c r="D284" s="0" t="s">
        <v>26</v>
      </c>
      <c r="E284" s="5" t="n">
        <v>2</v>
      </c>
      <c r="F284" s="5" t="n">
        <v>1</v>
      </c>
      <c r="G284" s="5" t="n">
        <v>0</v>
      </c>
      <c r="H284" s="5" t="n">
        <v>3</v>
      </c>
      <c r="I284" s="5" t="n">
        <v>0</v>
      </c>
      <c r="J284" s="5" t="n">
        <v>0</v>
      </c>
      <c r="K284" s="6" t="s">
        <v>27</v>
      </c>
      <c r="L284" s="5" t="n">
        <v>7</v>
      </c>
      <c r="M284" s="0" t="s">
        <v>28</v>
      </c>
      <c r="N284" s="0" t="s">
        <v>36</v>
      </c>
      <c r="O284" s="0" t="s">
        <v>30</v>
      </c>
      <c r="S284" s="0" t="n">
        <v>2</v>
      </c>
      <c r="T284" s="0" t="n">
        <v>0</v>
      </c>
      <c r="U284" s="0" t="n">
        <v>2</v>
      </c>
      <c r="V284" s="0" t="s">
        <v>31</v>
      </c>
      <c r="W284" s="0" t="s">
        <v>707</v>
      </c>
      <c r="Y284" s="0" t="s">
        <v>452</v>
      </c>
    </row>
    <row r="285" customFormat="false" ht="12.75" hidden="false" customHeight="false" outlineLevel="0" collapsed="false">
      <c r="A285" s="0" t="s">
        <v>732</v>
      </c>
      <c r="B285" s="1" t="s">
        <v>733</v>
      </c>
      <c r="C285" s="2" t="n">
        <v>1530</v>
      </c>
      <c r="D285" s="0" t="s">
        <v>35</v>
      </c>
      <c r="E285" s="5" t="n">
        <v>7</v>
      </c>
      <c r="F285" s="5" t="n">
        <v>7</v>
      </c>
      <c r="G285" s="5" t="n">
        <v>10</v>
      </c>
      <c r="H285" s="5" t="n">
        <v>5</v>
      </c>
      <c r="I285" s="5" t="n">
        <v>10</v>
      </c>
      <c r="J285" s="5" t="n">
        <v>10</v>
      </c>
      <c r="K285" s="6" t="s">
        <v>27</v>
      </c>
      <c r="L285" s="5" t="n">
        <v>4</v>
      </c>
      <c r="N285" s="0" t="s">
        <v>30</v>
      </c>
      <c r="O285" s="0" t="s">
        <v>45</v>
      </c>
      <c r="R285" s="0" t="s">
        <v>58</v>
      </c>
      <c r="S285" s="0" t="n">
        <v>9</v>
      </c>
      <c r="T285" s="0" t="n">
        <v>0</v>
      </c>
      <c r="U285" s="0" t="n">
        <v>1</v>
      </c>
      <c r="V285" s="0" t="s">
        <v>31</v>
      </c>
      <c r="W285" s="0" t="s">
        <v>49</v>
      </c>
      <c r="Y285" s="0" t="s">
        <v>452</v>
      </c>
    </row>
    <row r="286" customFormat="false" ht="12.75" hidden="false" customHeight="false" outlineLevel="0" collapsed="false">
      <c r="A286" s="7" t="s">
        <v>734</v>
      </c>
      <c r="B286" s="1" t="s">
        <v>735</v>
      </c>
      <c r="C286" s="2" t="n">
        <v>1531</v>
      </c>
      <c r="D286" s="0" t="s">
        <v>52</v>
      </c>
      <c r="E286" s="5" t="n">
        <v>1</v>
      </c>
      <c r="F286" s="5" t="n">
        <v>2</v>
      </c>
      <c r="G286" s="5" t="n">
        <v>0</v>
      </c>
      <c r="H286" s="5" t="n">
        <v>4</v>
      </c>
      <c r="I286" s="5" t="n">
        <v>8</v>
      </c>
      <c r="J286" s="5" t="n">
        <v>9</v>
      </c>
      <c r="K286" s="6" t="s">
        <v>27</v>
      </c>
      <c r="L286" s="5" t="s">
        <v>26</v>
      </c>
      <c r="N286" s="0" t="s">
        <v>30</v>
      </c>
      <c r="O286" s="0" t="s">
        <v>69</v>
      </c>
      <c r="P286" s="0" t="s">
        <v>82</v>
      </c>
      <c r="R286" s="0" t="s">
        <v>58</v>
      </c>
      <c r="S286" s="0" t="n">
        <v>9</v>
      </c>
      <c r="T286" s="0" t="n">
        <v>0</v>
      </c>
      <c r="U286" s="0" t="n">
        <v>4</v>
      </c>
      <c r="V286" s="0" t="s">
        <v>31</v>
      </c>
      <c r="W286" s="0" t="s">
        <v>736</v>
      </c>
      <c r="Y286" s="0" t="s">
        <v>461</v>
      </c>
    </row>
    <row r="287" customFormat="false" ht="12.75" hidden="false" customHeight="false" outlineLevel="0" collapsed="false">
      <c r="A287" s="0" t="s">
        <v>737</v>
      </c>
      <c r="B287" s="1" t="s">
        <v>738</v>
      </c>
      <c r="C287" s="2" t="n">
        <v>1532</v>
      </c>
      <c r="D287" s="0" t="s">
        <v>42</v>
      </c>
      <c r="E287" s="5" t="n">
        <v>5</v>
      </c>
      <c r="F287" s="5" t="n">
        <v>0</v>
      </c>
      <c r="G287" s="5" t="n">
        <v>2</v>
      </c>
      <c r="H287" s="5" t="n">
        <v>5</v>
      </c>
      <c r="I287" s="5" t="n">
        <v>4</v>
      </c>
      <c r="J287" s="5" t="n">
        <v>4</v>
      </c>
      <c r="K287" s="6" t="s">
        <v>27</v>
      </c>
      <c r="L287" s="5" t="s">
        <v>26</v>
      </c>
      <c r="N287" s="0" t="s">
        <v>30</v>
      </c>
      <c r="O287" s="0" t="s">
        <v>180</v>
      </c>
      <c r="P287" s="0" t="s">
        <v>87</v>
      </c>
      <c r="S287" s="0" t="n">
        <v>5</v>
      </c>
      <c r="T287" s="0" t="n">
        <v>0</v>
      </c>
      <c r="U287" s="0" t="n">
        <v>2</v>
      </c>
      <c r="V287" s="0" t="s">
        <v>31</v>
      </c>
      <c r="W287" s="0" t="s">
        <v>232</v>
      </c>
      <c r="Y287" s="0" t="s">
        <v>461</v>
      </c>
    </row>
    <row r="288" customFormat="false" ht="12.75" hidden="false" customHeight="false" outlineLevel="0" collapsed="false">
      <c r="A288" s="0" t="s">
        <v>739</v>
      </c>
      <c r="B288" s="1" t="s">
        <v>740</v>
      </c>
      <c r="C288" s="2" t="n">
        <v>1536</v>
      </c>
      <c r="D288" s="0" t="s">
        <v>52</v>
      </c>
      <c r="E288" s="5" t="n">
        <v>7</v>
      </c>
      <c r="F288" s="5" t="n">
        <v>5</v>
      </c>
      <c r="G288" s="5" t="n">
        <v>4</v>
      </c>
      <c r="H288" s="5" t="n">
        <v>8</v>
      </c>
      <c r="I288" s="5" t="n">
        <v>4</v>
      </c>
      <c r="J288" s="5" t="n">
        <v>2</v>
      </c>
      <c r="K288" s="6" t="s">
        <v>27</v>
      </c>
      <c r="L288" s="5" t="n">
        <v>7</v>
      </c>
      <c r="M288" s="0" t="s">
        <v>28</v>
      </c>
      <c r="S288" s="0" t="n">
        <v>7</v>
      </c>
      <c r="T288" s="0" t="n">
        <v>2</v>
      </c>
      <c r="U288" s="0" t="n">
        <v>5</v>
      </c>
      <c r="V288" s="0" t="s">
        <v>31</v>
      </c>
      <c r="W288" s="0" t="s">
        <v>741</v>
      </c>
      <c r="Y288" s="0" t="s">
        <v>461</v>
      </c>
    </row>
    <row r="289" customFormat="false" ht="12.75" hidden="false" customHeight="false" outlineLevel="0" collapsed="false">
      <c r="A289" s="0" t="s">
        <v>742</v>
      </c>
      <c r="B289" s="0" t="s">
        <v>742</v>
      </c>
      <c r="C289" s="2" t="n">
        <v>1538</v>
      </c>
      <c r="D289" s="0" t="s">
        <v>35</v>
      </c>
      <c r="E289" s="5" t="n">
        <v>4</v>
      </c>
      <c r="F289" s="5" t="n">
        <v>0</v>
      </c>
      <c r="G289" s="5" t="n">
        <v>0</v>
      </c>
      <c r="H289" s="5" t="n">
        <v>6</v>
      </c>
      <c r="I289" s="5" t="n">
        <v>4</v>
      </c>
      <c r="J289" s="5" t="n">
        <v>1</v>
      </c>
      <c r="K289" s="6" t="s">
        <v>27</v>
      </c>
      <c r="L289" s="5" t="n">
        <v>4</v>
      </c>
      <c r="N289" s="0" t="s">
        <v>62</v>
      </c>
      <c r="O289" s="0" t="s">
        <v>30</v>
      </c>
      <c r="P289" s="0" t="s">
        <v>180</v>
      </c>
      <c r="S289" s="0" t="n">
        <v>3</v>
      </c>
      <c r="T289" s="0" t="n">
        <v>0</v>
      </c>
      <c r="U289" s="0" t="n">
        <v>4</v>
      </c>
      <c r="V289" s="0" t="s">
        <v>31</v>
      </c>
      <c r="W289" s="0" t="s">
        <v>743</v>
      </c>
      <c r="Y289" s="0" t="s">
        <v>461</v>
      </c>
    </row>
    <row r="290" customFormat="false" ht="12.75" hidden="false" customHeight="false" outlineLevel="0" collapsed="false">
      <c r="A290" s="0" t="s">
        <v>744</v>
      </c>
      <c r="B290" s="1" t="s">
        <v>745</v>
      </c>
      <c r="C290" s="2" t="n">
        <v>1540</v>
      </c>
      <c r="D290" s="0" t="s">
        <v>35</v>
      </c>
      <c r="E290" s="5" t="n">
        <v>5</v>
      </c>
      <c r="F290" s="5" t="n">
        <v>5</v>
      </c>
      <c r="G290" s="5" t="n">
        <v>7</v>
      </c>
      <c r="H290" s="5" t="n">
        <v>6</v>
      </c>
      <c r="I290" s="5" t="n">
        <v>4</v>
      </c>
      <c r="J290" s="5" t="n">
        <v>9</v>
      </c>
      <c r="K290" s="6" t="s">
        <v>27</v>
      </c>
      <c r="L290" s="5" t="n">
        <v>6</v>
      </c>
      <c r="N290" s="0" t="s">
        <v>29</v>
      </c>
      <c r="O290" s="0" t="s">
        <v>30</v>
      </c>
      <c r="S290" s="0" t="n">
        <v>7</v>
      </c>
      <c r="T290" s="0" t="n">
        <v>1</v>
      </c>
      <c r="U290" s="0" t="n">
        <v>2</v>
      </c>
      <c r="V290" s="0" t="s">
        <v>31</v>
      </c>
      <c r="W290" s="0" t="s">
        <v>746</v>
      </c>
      <c r="Y290" s="0" t="s">
        <v>461</v>
      </c>
    </row>
    <row r="291" customFormat="false" ht="12.75" hidden="false" customHeight="false" outlineLevel="0" collapsed="false">
      <c r="A291" s="0" t="s">
        <v>747</v>
      </c>
      <c r="B291" s="0" t="s">
        <v>747</v>
      </c>
      <c r="C291" s="2" t="n">
        <v>1603</v>
      </c>
      <c r="D291" s="0" t="s">
        <v>58</v>
      </c>
      <c r="E291" s="5" t="n">
        <v>5</v>
      </c>
      <c r="F291" s="5" t="n">
        <v>5</v>
      </c>
      <c r="G291" s="5" t="n">
        <v>5</v>
      </c>
      <c r="H291" s="5" t="n">
        <v>6</v>
      </c>
      <c r="I291" s="5" t="n">
        <v>7</v>
      </c>
      <c r="J291" s="5" t="s">
        <v>52</v>
      </c>
      <c r="K291" s="6" t="s">
        <v>27</v>
      </c>
      <c r="L291" s="5" t="n">
        <v>10</v>
      </c>
      <c r="N291" s="0" t="s">
        <v>29</v>
      </c>
      <c r="O291" s="0" t="s">
        <v>30</v>
      </c>
      <c r="S291" s="0" t="n">
        <v>5</v>
      </c>
      <c r="T291" s="0" t="n">
        <v>0</v>
      </c>
      <c r="U291" s="0" t="n">
        <v>4</v>
      </c>
      <c r="V291" s="0" t="s">
        <v>477</v>
      </c>
      <c r="W291" s="0" t="s">
        <v>491</v>
      </c>
      <c r="Y291" s="0" t="s">
        <v>437</v>
      </c>
    </row>
    <row r="292" customFormat="false" ht="12.75" hidden="false" customHeight="false" outlineLevel="0" collapsed="false">
      <c r="A292" s="0" t="s">
        <v>748</v>
      </c>
      <c r="B292" s="0" t="s">
        <v>748</v>
      </c>
      <c r="C292" s="2" t="n">
        <v>1604</v>
      </c>
      <c r="D292" s="0" t="s">
        <v>42</v>
      </c>
      <c r="E292" s="5" t="n">
        <v>1</v>
      </c>
      <c r="F292" s="5" t="n">
        <v>0</v>
      </c>
      <c r="G292" s="5" t="n">
        <v>0</v>
      </c>
      <c r="H292" s="5" t="n">
        <v>4</v>
      </c>
      <c r="I292" s="5" t="n">
        <v>2</v>
      </c>
      <c r="J292" s="5" t="n">
        <v>6</v>
      </c>
      <c r="K292" s="6" t="s">
        <v>27</v>
      </c>
      <c r="L292" s="5" t="s">
        <v>52</v>
      </c>
      <c r="N292" s="0" t="s">
        <v>30</v>
      </c>
      <c r="O292" s="0" t="s">
        <v>180</v>
      </c>
      <c r="S292" s="0" t="n">
        <v>9</v>
      </c>
      <c r="T292" s="0" t="n">
        <v>1</v>
      </c>
      <c r="U292" s="0" t="n">
        <v>3</v>
      </c>
      <c r="V292" s="0" t="s">
        <v>477</v>
      </c>
      <c r="W292" s="0" t="s">
        <v>554</v>
      </c>
      <c r="Y292" s="0" t="s">
        <v>437</v>
      </c>
    </row>
    <row r="293" customFormat="false" ht="12.75" hidden="false" customHeight="false" outlineLevel="0" collapsed="false">
      <c r="A293" s="0" t="s">
        <v>749</v>
      </c>
      <c r="B293" s="1" t="s">
        <v>750</v>
      </c>
      <c r="C293" s="2" t="n">
        <v>1608</v>
      </c>
      <c r="D293" s="0" t="s">
        <v>26</v>
      </c>
      <c r="E293" s="5" t="n">
        <v>4</v>
      </c>
      <c r="F293" s="5" t="n">
        <v>0</v>
      </c>
      <c r="G293" s="5" t="n">
        <v>0</v>
      </c>
      <c r="H293" s="5" t="n">
        <v>6</v>
      </c>
      <c r="I293" s="5" t="n">
        <v>1</v>
      </c>
      <c r="J293" s="5" t="n">
        <v>0</v>
      </c>
      <c r="K293" s="6" t="s">
        <v>27</v>
      </c>
      <c r="L293" s="5" t="n">
        <v>4</v>
      </c>
      <c r="M293" s="0" t="s">
        <v>28</v>
      </c>
      <c r="N293" s="0" t="s">
        <v>62</v>
      </c>
      <c r="O293" s="0" t="s">
        <v>30</v>
      </c>
      <c r="P293" s="0" t="s">
        <v>180</v>
      </c>
      <c r="S293" s="0" t="n">
        <v>5</v>
      </c>
      <c r="T293" s="0" t="n">
        <v>1</v>
      </c>
      <c r="U293" s="0" t="n">
        <v>2</v>
      </c>
      <c r="V293" s="0" t="s">
        <v>31</v>
      </c>
      <c r="W293" s="0" t="s">
        <v>751</v>
      </c>
      <c r="Y293" s="0" t="s">
        <v>437</v>
      </c>
    </row>
    <row r="294" customFormat="false" ht="12.75" hidden="false" customHeight="false" outlineLevel="0" collapsed="false">
      <c r="A294" s="7" t="s">
        <v>752</v>
      </c>
      <c r="B294" s="1" t="s">
        <v>753</v>
      </c>
      <c r="C294" s="2" t="n">
        <v>1610</v>
      </c>
      <c r="D294" s="0" t="s">
        <v>42</v>
      </c>
      <c r="E294" s="5" t="n">
        <v>9</v>
      </c>
      <c r="F294" s="5" t="n">
        <v>6</v>
      </c>
      <c r="G294" s="5" t="n">
        <v>8</v>
      </c>
      <c r="H294" s="5" t="n">
        <v>7</v>
      </c>
      <c r="I294" s="5" t="n">
        <v>6</v>
      </c>
      <c r="J294" s="5" t="n">
        <v>6</v>
      </c>
      <c r="K294" s="6" t="s">
        <v>27</v>
      </c>
      <c r="L294" s="5" t="n">
        <v>9</v>
      </c>
      <c r="M294" s="0" t="s">
        <v>43</v>
      </c>
      <c r="N294" s="0" t="s">
        <v>29</v>
      </c>
      <c r="O294" s="0" t="s">
        <v>78</v>
      </c>
      <c r="S294" s="0" t="n">
        <v>7</v>
      </c>
      <c r="T294" s="0" t="n">
        <v>0</v>
      </c>
      <c r="U294" s="0" t="n">
        <v>4</v>
      </c>
      <c r="V294" s="0" t="s">
        <v>31</v>
      </c>
      <c r="W294" s="0" t="s">
        <v>754</v>
      </c>
      <c r="Y294" s="0" t="s">
        <v>437</v>
      </c>
      <c r="Z294" s="0" t="s">
        <v>84</v>
      </c>
    </row>
    <row r="295" customFormat="false" ht="12.75" hidden="false" customHeight="false" outlineLevel="0" collapsed="false">
      <c r="A295" s="7" t="s">
        <v>755</v>
      </c>
      <c r="B295" s="1" t="s">
        <v>756</v>
      </c>
      <c r="C295" s="2" t="n">
        <v>1611</v>
      </c>
      <c r="D295" s="0" t="s">
        <v>42</v>
      </c>
      <c r="E295" s="5" t="n">
        <v>5</v>
      </c>
      <c r="F295" s="5" t="n">
        <v>5</v>
      </c>
      <c r="G295" s="5" t="n">
        <v>0</v>
      </c>
      <c r="H295" s="5" t="n">
        <v>5</v>
      </c>
      <c r="I295" s="5" t="n">
        <v>8</v>
      </c>
      <c r="J295" s="5" t="n">
        <v>9</v>
      </c>
      <c r="K295" s="6" t="s">
        <v>27</v>
      </c>
      <c r="L295" s="5" t="n">
        <v>9</v>
      </c>
      <c r="M295" s="0" t="s">
        <v>43</v>
      </c>
      <c r="N295" s="0" t="s">
        <v>30</v>
      </c>
      <c r="O295" s="0" t="s">
        <v>69</v>
      </c>
      <c r="P295" s="0" t="s">
        <v>82</v>
      </c>
      <c r="S295" s="0" t="n">
        <v>2</v>
      </c>
      <c r="T295" s="0" t="n">
        <v>0</v>
      </c>
      <c r="U295" s="0" t="n">
        <v>0</v>
      </c>
      <c r="V295" s="0" t="s">
        <v>31</v>
      </c>
      <c r="W295" s="0" t="s">
        <v>431</v>
      </c>
      <c r="Y295" s="0" t="s">
        <v>444</v>
      </c>
    </row>
    <row r="296" customFormat="false" ht="12.75" hidden="false" customHeight="false" outlineLevel="0" collapsed="false">
      <c r="A296" s="0" t="s">
        <v>757</v>
      </c>
      <c r="B296" s="1" t="s">
        <v>758</v>
      </c>
      <c r="C296" s="2" t="n">
        <v>1616</v>
      </c>
      <c r="D296" s="0" t="s">
        <v>42</v>
      </c>
      <c r="E296" s="5" t="n">
        <v>5</v>
      </c>
      <c r="F296" s="5" t="n">
        <v>6</v>
      </c>
      <c r="G296" s="5" t="n">
        <v>9</v>
      </c>
      <c r="H296" s="5" t="n">
        <v>2</v>
      </c>
      <c r="I296" s="5" t="n">
        <v>0</v>
      </c>
      <c r="J296" s="5" t="n">
        <v>3</v>
      </c>
      <c r="K296" s="6" t="s">
        <v>27</v>
      </c>
      <c r="L296" s="5" t="n">
        <v>11</v>
      </c>
      <c r="M296" s="0" t="s">
        <v>43</v>
      </c>
      <c r="N296" s="0" t="s">
        <v>36</v>
      </c>
      <c r="O296" s="0" t="s">
        <v>30</v>
      </c>
      <c r="S296" s="0" t="n">
        <v>3</v>
      </c>
      <c r="T296" s="0" t="n">
        <v>1</v>
      </c>
      <c r="U296" s="0" t="n">
        <v>1</v>
      </c>
      <c r="V296" s="0" t="s">
        <v>31</v>
      </c>
      <c r="W296" s="0" t="s">
        <v>260</v>
      </c>
      <c r="Y296" s="0" t="s">
        <v>444</v>
      </c>
    </row>
    <row r="297" customFormat="false" ht="12.75" hidden="false" customHeight="false" outlineLevel="0" collapsed="false">
      <c r="A297" s="0" t="s">
        <v>759</v>
      </c>
      <c r="B297" s="1" t="s">
        <v>760</v>
      </c>
      <c r="C297" s="2" t="n">
        <v>1617</v>
      </c>
      <c r="D297" s="0" t="s">
        <v>42</v>
      </c>
      <c r="E297" s="5" t="n">
        <v>3</v>
      </c>
      <c r="F297" s="5" t="n">
        <v>3</v>
      </c>
      <c r="G297" s="5" t="n">
        <v>0</v>
      </c>
      <c r="H297" s="5" t="n">
        <v>4</v>
      </c>
      <c r="I297" s="5" t="n">
        <v>8</v>
      </c>
      <c r="J297" s="5" t="n">
        <v>8</v>
      </c>
      <c r="K297" s="6" t="s">
        <v>27</v>
      </c>
      <c r="L297" s="5" t="n">
        <v>11</v>
      </c>
      <c r="M297" s="0" t="s">
        <v>43</v>
      </c>
      <c r="N297" s="0" t="s">
        <v>30</v>
      </c>
      <c r="O297" s="0" t="s">
        <v>69</v>
      </c>
      <c r="P297" s="0" t="s">
        <v>82</v>
      </c>
      <c r="S297" s="0" t="n">
        <v>4</v>
      </c>
      <c r="T297" s="0" t="n">
        <v>0</v>
      </c>
      <c r="U297" s="0" t="n">
        <v>1</v>
      </c>
      <c r="V297" s="0" t="s">
        <v>31</v>
      </c>
      <c r="W297" s="0" t="s">
        <v>73</v>
      </c>
      <c r="Y297" s="0" t="s">
        <v>444</v>
      </c>
    </row>
    <row r="298" customFormat="false" ht="12.75" hidden="false" customHeight="false" outlineLevel="0" collapsed="false">
      <c r="A298" s="7" t="s">
        <v>761</v>
      </c>
      <c r="B298" s="9" t="s">
        <v>762</v>
      </c>
      <c r="C298" s="11" t="n">
        <v>1618</v>
      </c>
      <c r="D298" s="9" t="s">
        <v>52</v>
      </c>
      <c r="E298" s="12" t="n">
        <v>6</v>
      </c>
      <c r="F298" s="12" t="n">
        <v>0</v>
      </c>
      <c r="G298" s="12" t="n">
        <v>0</v>
      </c>
      <c r="H298" s="12" t="n">
        <v>8</v>
      </c>
      <c r="I298" s="12" t="n">
        <v>7</v>
      </c>
      <c r="J298" s="12" t="n">
        <v>5</v>
      </c>
      <c r="K298" s="14" t="s">
        <v>27</v>
      </c>
      <c r="L298" s="12" t="n">
        <v>11</v>
      </c>
      <c r="M298" s="9"/>
      <c r="N298" s="9" t="s">
        <v>62</v>
      </c>
      <c r="O298" s="9" t="s">
        <v>180</v>
      </c>
      <c r="P298" s="9"/>
      <c r="Q298" s="9"/>
      <c r="R298" s="9"/>
      <c r="S298" s="9" t="n">
        <v>2</v>
      </c>
      <c r="T298" s="9" t="n">
        <v>0</v>
      </c>
      <c r="U298" s="9" t="n">
        <v>2</v>
      </c>
      <c r="V298" s="9" t="s">
        <v>31</v>
      </c>
      <c r="W298" s="9" t="s">
        <v>548</v>
      </c>
      <c r="Y298" s="0" t="s">
        <v>444</v>
      </c>
    </row>
    <row r="299" customFormat="false" ht="12.75" hidden="false" customHeight="false" outlineLevel="0" collapsed="false">
      <c r="A299" s="0" t="s">
        <v>763</v>
      </c>
      <c r="B299" s="1" t="s">
        <v>764</v>
      </c>
      <c r="C299" s="2" t="n">
        <v>1619</v>
      </c>
      <c r="D299" s="0" t="s">
        <v>58</v>
      </c>
      <c r="E299" s="5" t="n">
        <v>2</v>
      </c>
      <c r="F299" s="5" t="n">
        <v>5</v>
      </c>
      <c r="G299" s="5" t="n">
        <v>4</v>
      </c>
      <c r="H299" s="5" t="n">
        <v>7</v>
      </c>
      <c r="I299" s="15" t="n">
        <v>11</v>
      </c>
      <c r="J299" s="5" t="n">
        <v>8</v>
      </c>
      <c r="K299" s="6" t="s">
        <v>27</v>
      </c>
      <c r="L299" s="5" t="n">
        <v>11</v>
      </c>
      <c r="N299" s="0" t="s">
        <v>29</v>
      </c>
      <c r="S299" s="0" t="n">
        <v>5</v>
      </c>
      <c r="T299" s="0" t="n">
        <v>2</v>
      </c>
      <c r="U299" s="0" t="n">
        <v>5</v>
      </c>
      <c r="V299" s="0" t="s">
        <v>31</v>
      </c>
      <c r="W299" s="0" t="s">
        <v>765</v>
      </c>
      <c r="Y299" s="0" t="s">
        <v>444</v>
      </c>
    </row>
    <row r="300" customFormat="false" ht="12.75" hidden="false" customHeight="false" outlineLevel="0" collapsed="false">
      <c r="A300" s="0" t="s">
        <v>766</v>
      </c>
      <c r="B300" s="1" t="s">
        <v>767</v>
      </c>
      <c r="C300" s="2" t="n">
        <v>1624</v>
      </c>
      <c r="D300" s="0" t="s">
        <v>42</v>
      </c>
      <c r="E300" s="5" t="n">
        <v>10</v>
      </c>
      <c r="F300" s="5" t="s">
        <v>26</v>
      </c>
      <c r="G300" s="5" t="n">
        <v>7</v>
      </c>
      <c r="H300" s="5" t="n">
        <v>5</v>
      </c>
      <c r="I300" s="5" t="n">
        <v>6</v>
      </c>
      <c r="J300" s="5" t="n">
        <v>1</v>
      </c>
      <c r="K300" s="6" t="s">
        <v>27</v>
      </c>
      <c r="L300" s="5" t="n">
        <v>11</v>
      </c>
      <c r="N300" s="0" t="s">
        <v>30</v>
      </c>
      <c r="O300" s="0" t="s">
        <v>44</v>
      </c>
      <c r="S300" s="0" t="n">
        <v>6</v>
      </c>
      <c r="T300" s="0" t="n">
        <v>0</v>
      </c>
      <c r="U300" s="0" t="n">
        <v>4</v>
      </c>
      <c r="V300" s="0" t="s">
        <v>31</v>
      </c>
      <c r="W300" s="0" t="s">
        <v>190</v>
      </c>
      <c r="Y300" s="0" t="s">
        <v>452</v>
      </c>
      <c r="Z300" s="0" t="s">
        <v>84</v>
      </c>
    </row>
    <row r="301" customFormat="false" ht="12.75" hidden="false" customHeight="false" outlineLevel="0" collapsed="false">
      <c r="A301" s="10" t="s">
        <v>768</v>
      </c>
      <c r="B301" s="10" t="s">
        <v>768</v>
      </c>
      <c r="C301" s="11" t="n">
        <v>1625</v>
      </c>
      <c r="D301" s="0" t="s">
        <v>52</v>
      </c>
      <c r="E301" s="5" t="n">
        <v>4</v>
      </c>
      <c r="F301" s="5" t="n">
        <v>9</v>
      </c>
      <c r="G301" s="5" t="n">
        <v>0</v>
      </c>
      <c r="H301" s="12" t="n">
        <v>10</v>
      </c>
      <c r="I301" s="5" t="s">
        <v>52</v>
      </c>
      <c r="J301" s="5" t="n">
        <v>10</v>
      </c>
      <c r="K301" s="6" t="s">
        <v>27</v>
      </c>
      <c r="L301" s="5" t="s">
        <v>35</v>
      </c>
      <c r="N301" s="0" t="s">
        <v>61</v>
      </c>
      <c r="O301" s="0" t="s">
        <v>63</v>
      </c>
      <c r="P301" s="0" t="s">
        <v>82</v>
      </c>
      <c r="S301" s="0" t="n">
        <v>4</v>
      </c>
      <c r="T301" s="0" t="n">
        <v>1</v>
      </c>
      <c r="U301" s="0" t="n">
        <v>0</v>
      </c>
      <c r="V301" s="0" t="s">
        <v>31</v>
      </c>
      <c r="W301" s="0" t="s">
        <v>219</v>
      </c>
      <c r="Y301" s="0" t="s">
        <v>452</v>
      </c>
      <c r="Z301" s="0" t="s">
        <v>114</v>
      </c>
    </row>
    <row r="302" customFormat="false" ht="12.75" hidden="false" customHeight="false" outlineLevel="0" collapsed="false">
      <c r="A302" s="0" t="s">
        <v>769</v>
      </c>
      <c r="B302" s="1" t="s">
        <v>770</v>
      </c>
      <c r="C302" s="2" t="n">
        <v>1627</v>
      </c>
      <c r="D302" s="0" t="s">
        <v>26</v>
      </c>
      <c r="E302" s="5" t="n">
        <v>4</v>
      </c>
      <c r="F302" s="5" t="n">
        <v>7</v>
      </c>
      <c r="G302" s="5" t="n">
        <v>4</v>
      </c>
      <c r="H302" s="5" t="n">
        <v>3</v>
      </c>
      <c r="I302" s="5" t="n">
        <v>4</v>
      </c>
      <c r="J302" s="5" t="n">
        <v>4</v>
      </c>
      <c r="K302" s="6" t="s">
        <v>27</v>
      </c>
      <c r="L302" s="5" t="n">
        <v>8</v>
      </c>
      <c r="N302" s="0" t="s">
        <v>36</v>
      </c>
      <c r="O302" s="0" t="s">
        <v>30</v>
      </c>
      <c r="S302" s="0" t="n">
        <v>7</v>
      </c>
      <c r="T302" s="0" t="n">
        <v>0</v>
      </c>
      <c r="U302" s="0" t="n">
        <v>3</v>
      </c>
      <c r="V302" s="0" t="s">
        <v>31</v>
      </c>
      <c r="W302" s="0" t="s">
        <v>771</v>
      </c>
      <c r="Y302" s="0" t="s">
        <v>452</v>
      </c>
      <c r="Z302" s="0" t="s">
        <v>114</v>
      </c>
    </row>
    <row r="303" customFormat="false" ht="12.75" hidden="false" customHeight="false" outlineLevel="0" collapsed="false">
      <c r="A303" s="0" t="s">
        <v>772</v>
      </c>
      <c r="B303" s="1" t="s">
        <v>773</v>
      </c>
      <c r="C303" s="2" t="n">
        <v>1628</v>
      </c>
      <c r="D303" s="0" t="s">
        <v>52</v>
      </c>
      <c r="E303" s="5" t="n">
        <v>5</v>
      </c>
      <c r="F303" s="5" t="n">
        <v>1</v>
      </c>
      <c r="G303" s="5" t="n">
        <v>5</v>
      </c>
      <c r="H303" s="5" t="n">
        <v>5</v>
      </c>
      <c r="I303" s="5" t="n">
        <v>2</v>
      </c>
      <c r="J303" s="5" t="n">
        <v>4</v>
      </c>
      <c r="K303" s="6" t="s">
        <v>27</v>
      </c>
      <c r="L303" s="5" t="n">
        <v>9</v>
      </c>
      <c r="M303" s="0" t="s">
        <v>28</v>
      </c>
      <c r="N303" s="0" t="s">
        <v>30</v>
      </c>
      <c r="O303" s="0" t="s">
        <v>87</v>
      </c>
      <c r="S303" s="0" t="n">
        <v>3</v>
      </c>
      <c r="T303" s="0" t="n">
        <v>0</v>
      </c>
      <c r="U303" s="0" t="n">
        <v>1</v>
      </c>
      <c r="V303" s="0" t="s">
        <v>31</v>
      </c>
      <c r="W303" s="0" t="s">
        <v>283</v>
      </c>
      <c r="Y303" s="0" t="s">
        <v>452</v>
      </c>
    </row>
    <row r="304" customFormat="false" ht="12.75" hidden="false" customHeight="false" outlineLevel="0" collapsed="false">
      <c r="A304" s="0" t="s">
        <v>774</v>
      </c>
      <c r="B304" s="1" t="s">
        <v>775</v>
      </c>
      <c r="C304" s="2" t="n">
        <v>1632</v>
      </c>
      <c r="D304" s="0" t="s">
        <v>52</v>
      </c>
      <c r="E304" s="5" t="n">
        <v>1</v>
      </c>
      <c r="F304" s="5" t="n">
        <v>3</v>
      </c>
      <c r="G304" s="5" t="n">
        <v>0</v>
      </c>
      <c r="H304" s="5" t="n">
        <v>2</v>
      </c>
      <c r="I304" s="5" t="n">
        <v>0</v>
      </c>
      <c r="J304" s="5" t="n">
        <v>3</v>
      </c>
      <c r="K304" s="6" t="s">
        <v>27</v>
      </c>
      <c r="L304" s="5" t="s">
        <v>52</v>
      </c>
      <c r="M304" s="0" t="s">
        <v>28</v>
      </c>
      <c r="N304" s="0" t="s">
        <v>36</v>
      </c>
      <c r="O304" s="0" t="s">
        <v>30</v>
      </c>
      <c r="P304" s="0" t="s">
        <v>69</v>
      </c>
      <c r="Q304" s="0" t="s">
        <v>82</v>
      </c>
      <c r="S304" s="0" t="n">
        <v>2</v>
      </c>
      <c r="T304" s="0" t="n">
        <v>0</v>
      </c>
      <c r="U304" s="0" t="n">
        <v>4</v>
      </c>
      <c r="V304" s="0" t="s">
        <v>31</v>
      </c>
      <c r="W304" s="0" t="s">
        <v>776</v>
      </c>
      <c r="Y304" s="0" t="s">
        <v>461</v>
      </c>
    </row>
    <row r="305" customFormat="false" ht="12.75" hidden="false" customHeight="false" outlineLevel="0" collapsed="false">
      <c r="A305" s="0" t="s">
        <v>777</v>
      </c>
      <c r="B305" s="0" t="s">
        <v>777</v>
      </c>
      <c r="C305" s="2" t="n">
        <v>1633</v>
      </c>
      <c r="D305" s="0" t="s">
        <v>52</v>
      </c>
      <c r="E305" s="5" t="n">
        <v>3</v>
      </c>
      <c r="F305" s="5" t="n">
        <v>2</v>
      </c>
      <c r="G305" s="5" t="n">
        <v>1</v>
      </c>
      <c r="H305" s="5" t="n">
        <v>5</v>
      </c>
      <c r="I305" s="5" t="n">
        <v>6</v>
      </c>
      <c r="J305" s="5" t="n">
        <v>6</v>
      </c>
      <c r="K305" s="6" t="s">
        <v>27</v>
      </c>
      <c r="L305" s="5" t="n">
        <v>10</v>
      </c>
      <c r="M305" s="0" t="s">
        <v>28</v>
      </c>
      <c r="N305" s="0" t="s">
        <v>30</v>
      </c>
      <c r="O305" s="0" t="s">
        <v>69</v>
      </c>
      <c r="S305" s="0" t="n">
        <v>3</v>
      </c>
      <c r="T305" s="0" t="n">
        <v>0</v>
      </c>
      <c r="U305" s="0" t="n">
        <v>5</v>
      </c>
      <c r="V305" s="0" t="s">
        <v>31</v>
      </c>
      <c r="W305" s="0" t="s">
        <v>99</v>
      </c>
      <c r="Y305" s="0" t="s">
        <v>461</v>
      </c>
      <c r="Z305" s="0" t="s">
        <v>84</v>
      </c>
    </row>
    <row r="306" customFormat="false" ht="12.75" hidden="false" customHeight="false" outlineLevel="0" collapsed="false">
      <c r="A306" s="0" t="s">
        <v>778</v>
      </c>
      <c r="B306" s="1" t="s">
        <v>779</v>
      </c>
      <c r="C306" s="2" t="n">
        <v>1635</v>
      </c>
      <c r="D306" s="0" t="s">
        <v>42</v>
      </c>
      <c r="E306" s="5" t="n">
        <v>6</v>
      </c>
      <c r="F306" s="5" t="n">
        <v>7</v>
      </c>
      <c r="G306" s="5" t="n">
        <v>4</v>
      </c>
      <c r="H306" s="5" t="n">
        <v>7</v>
      </c>
      <c r="I306" s="15" t="n">
        <v>11</v>
      </c>
      <c r="J306" s="5" t="n">
        <v>11</v>
      </c>
      <c r="K306" s="6" t="s">
        <v>27</v>
      </c>
      <c r="L306" s="5" t="n">
        <v>8</v>
      </c>
      <c r="N306" s="0" t="s">
        <v>29</v>
      </c>
      <c r="S306" s="0" t="n">
        <v>2</v>
      </c>
      <c r="T306" s="0" t="n">
        <v>1</v>
      </c>
      <c r="U306" s="0" t="n">
        <v>1</v>
      </c>
      <c r="V306" s="0" t="s">
        <v>31</v>
      </c>
      <c r="W306" s="0" t="s">
        <v>91</v>
      </c>
      <c r="Y306" s="0" t="s">
        <v>461</v>
      </c>
    </row>
    <row r="307" customFormat="false" ht="12.75" hidden="false" customHeight="false" outlineLevel="0" collapsed="false">
      <c r="A307" s="7" t="s">
        <v>780</v>
      </c>
      <c r="B307" s="1" t="s">
        <v>781</v>
      </c>
      <c r="C307" s="2" t="n">
        <v>1638</v>
      </c>
      <c r="D307" s="0" t="s">
        <v>42</v>
      </c>
      <c r="E307" s="5" t="n">
        <v>5</v>
      </c>
      <c r="F307" s="5" t="n">
        <v>5</v>
      </c>
      <c r="G307" s="5" t="n">
        <v>5</v>
      </c>
      <c r="H307" s="5" t="n">
        <v>1</v>
      </c>
      <c r="I307" s="5" t="n">
        <v>0</v>
      </c>
      <c r="J307" s="5" t="n">
        <v>1</v>
      </c>
      <c r="K307" s="6" t="s">
        <v>27</v>
      </c>
      <c r="L307" s="5" t="n">
        <v>10</v>
      </c>
      <c r="N307" s="0" t="s">
        <v>36</v>
      </c>
      <c r="O307" s="0" t="s">
        <v>30</v>
      </c>
      <c r="S307" s="0" t="n">
        <v>2</v>
      </c>
      <c r="T307" s="0" t="n">
        <v>0</v>
      </c>
      <c r="U307" s="0" t="n">
        <v>3</v>
      </c>
      <c r="V307" s="0" t="s">
        <v>31</v>
      </c>
      <c r="W307" s="0" t="s">
        <v>782</v>
      </c>
      <c r="Y307" s="0" t="s">
        <v>461</v>
      </c>
    </row>
    <row r="308" customFormat="false" ht="12.75" hidden="false" customHeight="false" outlineLevel="0" collapsed="false">
      <c r="A308" s="7" t="s">
        <v>783</v>
      </c>
      <c r="B308" s="1" t="s">
        <v>784</v>
      </c>
      <c r="C308" s="2" t="n">
        <v>1639</v>
      </c>
      <c r="D308" s="0" t="s">
        <v>35</v>
      </c>
      <c r="E308" s="5" t="n">
        <v>5</v>
      </c>
      <c r="F308" s="5" t="n">
        <v>6</v>
      </c>
      <c r="G308" s="5" t="n">
        <v>4</v>
      </c>
      <c r="H308" s="5" t="n">
        <v>1</v>
      </c>
      <c r="I308" s="5" t="n">
        <v>0</v>
      </c>
      <c r="J308" s="5" t="n">
        <v>0</v>
      </c>
      <c r="K308" s="6" t="s">
        <v>27</v>
      </c>
      <c r="L308" s="5" t="n">
        <v>7</v>
      </c>
      <c r="N308" s="0" t="s">
        <v>36</v>
      </c>
      <c r="O308" s="0" t="s">
        <v>30</v>
      </c>
      <c r="S308" s="0" t="n">
        <v>2</v>
      </c>
      <c r="T308" s="0" t="n">
        <v>0</v>
      </c>
      <c r="U308" s="0" t="n">
        <v>2</v>
      </c>
      <c r="V308" s="0" t="s">
        <v>31</v>
      </c>
      <c r="W308" s="0" t="s">
        <v>785</v>
      </c>
      <c r="Y308" s="0" t="s">
        <v>461</v>
      </c>
    </row>
    <row r="309" customFormat="false" ht="12.75" hidden="false" customHeight="false" outlineLevel="0" collapsed="false">
      <c r="A309" s="0" t="s">
        <v>786</v>
      </c>
      <c r="B309" s="1" t="s">
        <v>787</v>
      </c>
      <c r="C309" s="2" t="n">
        <v>1701</v>
      </c>
      <c r="D309" s="0" t="s">
        <v>26</v>
      </c>
      <c r="E309" s="5" t="n">
        <v>3</v>
      </c>
      <c r="F309" s="5" t="n">
        <v>4</v>
      </c>
      <c r="G309" s="5" t="n">
        <v>0</v>
      </c>
      <c r="H309" s="5" t="n">
        <v>3</v>
      </c>
      <c r="I309" s="5" t="n">
        <v>6</v>
      </c>
      <c r="J309" s="5" t="n">
        <v>5</v>
      </c>
      <c r="K309" s="6" t="s">
        <v>27</v>
      </c>
      <c r="L309" s="5" t="n">
        <v>4</v>
      </c>
      <c r="N309" s="0" t="s">
        <v>36</v>
      </c>
      <c r="O309" s="0" t="s">
        <v>30</v>
      </c>
      <c r="P309" s="0" t="s">
        <v>69</v>
      </c>
      <c r="Q309" s="0" t="s">
        <v>82</v>
      </c>
      <c r="S309" s="0" t="n">
        <v>8</v>
      </c>
      <c r="T309" s="0" t="n">
        <v>0</v>
      </c>
      <c r="U309" s="0" t="n">
        <v>0</v>
      </c>
      <c r="V309" s="0" t="s">
        <v>477</v>
      </c>
      <c r="W309" s="0" t="s">
        <v>788</v>
      </c>
      <c r="Y309" s="0" t="s">
        <v>789</v>
      </c>
      <c r="Z309" s="0" t="s">
        <v>84</v>
      </c>
    </row>
    <row r="310" customFormat="false" ht="12.75" hidden="false" customHeight="false" outlineLevel="0" collapsed="false">
      <c r="A310" s="10" t="s">
        <v>790</v>
      </c>
      <c r="B310" s="10" t="s">
        <v>790</v>
      </c>
      <c r="C310" s="13" t="n">
        <v>1703</v>
      </c>
      <c r="D310" s="0" t="s">
        <v>42</v>
      </c>
      <c r="E310" s="5" t="n">
        <v>4</v>
      </c>
      <c r="F310" s="5" t="n">
        <v>3</v>
      </c>
      <c r="G310" s="5" t="n">
        <v>4</v>
      </c>
      <c r="H310" s="12" t="n">
        <v>9</v>
      </c>
      <c r="I310" s="15" t="n">
        <v>11</v>
      </c>
      <c r="J310" s="5" t="s">
        <v>101</v>
      </c>
      <c r="K310" s="6" t="s">
        <v>27</v>
      </c>
      <c r="L310" s="5" t="n">
        <v>11</v>
      </c>
      <c r="N310" s="0" t="s">
        <v>61</v>
      </c>
      <c r="S310" s="0" t="n">
        <v>3</v>
      </c>
      <c r="T310" s="0" t="n">
        <v>0</v>
      </c>
      <c r="U310" s="0" t="n">
        <v>3</v>
      </c>
      <c r="V310" s="0" t="s">
        <v>477</v>
      </c>
      <c r="W310" s="0" t="s">
        <v>565</v>
      </c>
      <c r="Y310" s="0" t="s">
        <v>789</v>
      </c>
    </row>
    <row r="311" customFormat="false" ht="12.75" hidden="false" customHeight="false" outlineLevel="0" collapsed="false">
      <c r="A311" s="0" t="s">
        <v>791</v>
      </c>
      <c r="B311" s="1" t="s">
        <v>792</v>
      </c>
      <c r="C311" s="2" t="n">
        <v>1704</v>
      </c>
      <c r="D311" s="0" t="s">
        <v>42</v>
      </c>
      <c r="E311" s="5" t="n">
        <v>2</v>
      </c>
      <c r="F311" s="5" t="n">
        <v>3</v>
      </c>
      <c r="G311" s="5" t="n">
        <v>1</v>
      </c>
      <c r="H311" s="5" t="n">
        <v>2</v>
      </c>
      <c r="I311" s="5" t="n">
        <v>3</v>
      </c>
      <c r="J311" s="5" t="n">
        <v>0</v>
      </c>
      <c r="K311" s="6" t="s">
        <v>27</v>
      </c>
      <c r="L311" s="5" t="n">
        <v>11</v>
      </c>
      <c r="N311" s="0" t="s">
        <v>36</v>
      </c>
      <c r="O311" s="0" t="s">
        <v>30</v>
      </c>
      <c r="P311" s="0" t="s">
        <v>69</v>
      </c>
      <c r="S311" s="0" t="n">
        <v>5</v>
      </c>
      <c r="T311" s="0" t="n">
        <v>0</v>
      </c>
      <c r="U311" s="0" t="n">
        <v>0</v>
      </c>
      <c r="V311" s="0" t="s">
        <v>477</v>
      </c>
      <c r="W311" s="0" t="s">
        <v>793</v>
      </c>
      <c r="Y311" s="0" t="s">
        <v>789</v>
      </c>
    </row>
    <row r="312" customFormat="false" ht="12.75" hidden="false" customHeight="false" outlineLevel="0" collapsed="false">
      <c r="A312" s="7" t="s">
        <v>794</v>
      </c>
      <c r="B312" s="1" t="s">
        <v>795</v>
      </c>
      <c r="C312" s="2" t="n">
        <v>1709</v>
      </c>
      <c r="D312" s="0" t="s">
        <v>52</v>
      </c>
      <c r="E312" s="5" t="n">
        <v>1</v>
      </c>
      <c r="F312" s="5" t="n">
        <v>0</v>
      </c>
      <c r="G312" s="5" t="n">
        <v>0</v>
      </c>
      <c r="H312" s="5" t="n">
        <v>5</v>
      </c>
      <c r="I312" s="5" t="n">
        <v>6</v>
      </c>
      <c r="J312" s="5" t="n">
        <v>5</v>
      </c>
      <c r="K312" s="6" t="s">
        <v>27</v>
      </c>
      <c r="L312" s="5" t="n">
        <v>11</v>
      </c>
      <c r="N312" s="0" t="s">
        <v>30</v>
      </c>
      <c r="O312" s="0" t="s">
        <v>180</v>
      </c>
      <c r="S312" s="0" t="n">
        <v>6</v>
      </c>
      <c r="T312" s="0" t="n">
        <v>0</v>
      </c>
      <c r="U312" s="0" t="n">
        <v>1</v>
      </c>
      <c r="V312" s="0" t="s">
        <v>31</v>
      </c>
      <c r="W312" s="0" t="s">
        <v>260</v>
      </c>
      <c r="Y312" s="0" t="s">
        <v>789</v>
      </c>
      <c r="Z312" s="0" t="s">
        <v>84</v>
      </c>
    </row>
    <row r="313" customFormat="false" ht="12.75" hidden="false" customHeight="false" outlineLevel="0" collapsed="false">
      <c r="A313" s="0" t="s">
        <v>796</v>
      </c>
      <c r="B313" s="1" t="s">
        <v>797</v>
      </c>
      <c r="C313" s="2" t="n">
        <v>1711</v>
      </c>
      <c r="D313" s="0" t="s">
        <v>42</v>
      </c>
      <c r="E313" s="5" t="n">
        <v>6</v>
      </c>
      <c r="F313" s="5" t="n">
        <v>3</v>
      </c>
      <c r="G313" s="5" t="n">
        <v>5</v>
      </c>
      <c r="H313" s="5" t="n">
        <v>3</v>
      </c>
      <c r="I313" s="5" t="n">
        <v>1</v>
      </c>
      <c r="J313" s="5" t="n">
        <v>2</v>
      </c>
      <c r="K313" s="6" t="s">
        <v>27</v>
      </c>
      <c r="L313" s="5" t="n">
        <v>9</v>
      </c>
      <c r="N313" s="0" t="s">
        <v>36</v>
      </c>
      <c r="O313" s="0" t="s">
        <v>30</v>
      </c>
      <c r="S313" s="0" t="n">
        <v>8</v>
      </c>
      <c r="T313" s="0" t="n">
        <v>0</v>
      </c>
      <c r="U313" s="0" t="n">
        <v>2</v>
      </c>
      <c r="V313" s="0" t="s">
        <v>31</v>
      </c>
      <c r="W313" s="0" t="s">
        <v>798</v>
      </c>
      <c r="Y313" s="0" t="s">
        <v>799</v>
      </c>
    </row>
    <row r="314" customFormat="false" ht="12.75" hidden="false" customHeight="false" outlineLevel="0" collapsed="false">
      <c r="A314" s="0" t="s">
        <v>800</v>
      </c>
      <c r="B314" s="1" t="s">
        <v>801</v>
      </c>
      <c r="C314" s="2" t="n">
        <v>1713</v>
      </c>
      <c r="D314" s="0" t="s">
        <v>42</v>
      </c>
      <c r="E314" s="5" t="n">
        <v>2</v>
      </c>
      <c r="F314" s="5" t="n">
        <v>0</v>
      </c>
      <c r="G314" s="5" t="n">
        <v>0</v>
      </c>
      <c r="H314" s="5" t="n">
        <v>7</v>
      </c>
      <c r="I314" s="5" t="n">
        <v>6</v>
      </c>
      <c r="J314" s="5" t="n">
        <v>6</v>
      </c>
      <c r="K314" s="6" t="s">
        <v>27</v>
      </c>
      <c r="L314" s="5" t="n">
        <v>9</v>
      </c>
      <c r="N314" s="0" t="s">
        <v>62</v>
      </c>
      <c r="O314" s="0" t="s">
        <v>180</v>
      </c>
      <c r="S314" s="0" t="n">
        <v>9</v>
      </c>
      <c r="T314" s="0" t="n">
        <v>0</v>
      </c>
      <c r="U314" s="0" t="n">
        <v>4</v>
      </c>
      <c r="V314" s="0" t="s">
        <v>31</v>
      </c>
      <c r="W314" s="0" t="s">
        <v>802</v>
      </c>
      <c r="Y314" s="0" t="s">
        <v>799</v>
      </c>
      <c r="Z314" s="0" t="s">
        <v>84</v>
      </c>
    </row>
    <row r="315" customFormat="false" ht="12.75" hidden="false" customHeight="false" outlineLevel="0" collapsed="false">
      <c r="A315" s="0" t="s">
        <v>803</v>
      </c>
      <c r="B315" s="0" t="s">
        <v>804</v>
      </c>
      <c r="C315" s="2" t="n">
        <v>1714</v>
      </c>
      <c r="D315" s="0" t="s">
        <v>42</v>
      </c>
      <c r="E315" s="5" t="n">
        <v>7</v>
      </c>
      <c r="F315" s="5" t="s">
        <v>52</v>
      </c>
      <c r="G315" s="5" t="n">
        <v>2</v>
      </c>
      <c r="H315" s="5" t="n">
        <v>1</v>
      </c>
      <c r="I315" s="5" t="n">
        <v>1</v>
      </c>
      <c r="J315" s="5" t="n">
        <v>2</v>
      </c>
      <c r="K315" s="6" t="s">
        <v>27</v>
      </c>
      <c r="L315" s="5" t="n">
        <v>8</v>
      </c>
      <c r="M315" s="0" t="s">
        <v>43</v>
      </c>
      <c r="N315" s="0" t="s">
        <v>36</v>
      </c>
      <c r="O315" s="0" t="s">
        <v>30</v>
      </c>
      <c r="P315" s="0" t="s">
        <v>44</v>
      </c>
      <c r="S315" s="0" t="n">
        <v>6</v>
      </c>
      <c r="T315" s="0" t="n">
        <v>0</v>
      </c>
      <c r="U315" s="0" t="n">
        <v>4</v>
      </c>
      <c r="V315" s="0" t="s">
        <v>31</v>
      </c>
      <c r="W315" s="0" t="s">
        <v>805</v>
      </c>
      <c r="Y315" s="0" t="s">
        <v>799</v>
      </c>
    </row>
    <row r="316" customFormat="false" ht="12.75" hidden="false" customHeight="false" outlineLevel="0" collapsed="false">
      <c r="A316" s="0" t="s">
        <v>806</v>
      </c>
      <c r="B316" s="1" t="s">
        <v>807</v>
      </c>
      <c r="C316" s="2" t="n">
        <v>1716</v>
      </c>
      <c r="D316" s="0" t="s">
        <v>42</v>
      </c>
      <c r="E316" s="5" t="n">
        <v>9</v>
      </c>
      <c r="F316" s="5" t="n">
        <v>8</v>
      </c>
      <c r="G316" s="5" t="n">
        <v>10</v>
      </c>
      <c r="H316" s="5" t="n">
        <v>7</v>
      </c>
      <c r="I316" s="5" t="n">
        <v>9</v>
      </c>
      <c r="J316" s="5" t="n">
        <v>6</v>
      </c>
      <c r="K316" s="6" t="s">
        <v>27</v>
      </c>
      <c r="L316" s="5" t="n">
        <v>8</v>
      </c>
      <c r="N316" s="0" t="s">
        <v>78</v>
      </c>
      <c r="O316" s="0" t="s">
        <v>45</v>
      </c>
      <c r="S316" s="0" t="n">
        <v>5</v>
      </c>
      <c r="T316" s="0" t="n">
        <v>0</v>
      </c>
      <c r="U316" s="0" t="n">
        <v>5</v>
      </c>
      <c r="V316" s="0" t="s">
        <v>31</v>
      </c>
      <c r="W316" s="0" t="s">
        <v>99</v>
      </c>
      <c r="Y316" s="0" t="s">
        <v>799</v>
      </c>
    </row>
    <row r="317" customFormat="false" ht="12.75" hidden="false" customHeight="false" outlineLevel="0" collapsed="false">
      <c r="A317" s="0" t="s">
        <v>808</v>
      </c>
      <c r="B317" s="1" t="s">
        <v>809</v>
      </c>
      <c r="C317" s="2" t="n">
        <v>1718</v>
      </c>
      <c r="D317" s="0" t="s">
        <v>42</v>
      </c>
      <c r="E317" s="5" t="n">
        <v>7</v>
      </c>
      <c r="F317" s="5" t="n">
        <v>8</v>
      </c>
      <c r="G317" s="5" t="n">
        <v>5</v>
      </c>
      <c r="H317" s="5" t="n">
        <v>7</v>
      </c>
      <c r="I317" s="5" t="n">
        <v>7</v>
      </c>
      <c r="J317" s="5" t="n">
        <v>7</v>
      </c>
      <c r="K317" s="6" t="s">
        <v>27</v>
      </c>
      <c r="L317" s="5" t="n">
        <v>6</v>
      </c>
      <c r="N317" s="0" t="s">
        <v>29</v>
      </c>
      <c r="O317" s="0" t="s">
        <v>78</v>
      </c>
      <c r="S317" s="0" t="n">
        <v>2</v>
      </c>
      <c r="T317" s="0" t="n">
        <v>3</v>
      </c>
      <c r="U317" s="0" t="n">
        <v>4</v>
      </c>
      <c r="V317" s="0" t="s">
        <v>31</v>
      </c>
      <c r="W317" s="0" t="s">
        <v>67</v>
      </c>
      <c r="Y317" s="0" t="s">
        <v>799</v>
      </c>
    </row>
    <row r="318" customFormat="false" ht="12.75" hidden="false" customHeight="false" outlineLevel="0" collapsed="false">
      <c r="A318" s="7" t="s">
        <v>810</v>
      </c>
      <c r="B318" s="1" t="s">
        <v>811</v>
      </c>
      <c r="C318" s="2" t="n">
        <v>1719</v>
      </c>
      <c r="D318" s="0" t="s">
        <v>275</v>
      </c>
      <c r="E318" s="5" t="n">
        <v>5</v>
      </c>
      <c r="F318" s="5" t="n">
        <v>2</v>
      </c>
      <c r="G318" s="5" t="n">
        <v>7</v>
      </c>
      <c r="H318" s="5" t="n">
        <v>2</v>
      </c>
      <c r="I318" s="5" t="n">
        <v>2</v>
      </c>
      <c r="J318" s="5" t="n">
        <v>2</v>
      </c>
      <c r="K318" s="6" t="s">
        <v>27</v>
      </c>
      <c r="L318" s="5" t="n">
        <v>1</v>
      </c>
      <c r="N318" s="0" t="s">
        <v>36</v>
      </c>
      <c r="O318" s="0" t="s">
        <v>30</v>
      </c>
      <c r="R318" s="0" t="s">
        <v>276</v>
      </c>
      <c r="S318" s="0" t="n">
        <v>7</v>
      </c>
      <c r="T318" s="0" t="n">
        <v>1</v>
      </c>
      <c r="U318" s="0" t="n">
        <v>3</v>
      </c>
      <c r="V318" s="0" t="s">
        <v>31</v>
      </c>
      <c r="W318" s="0" t="s">
        <v>707</v>
      </c>
      <c r="Y318" s="0" t="s">
        <v>799</v>
      </c>
    </row>
    <row r="319" customFormat="false" ht="12.75" hidden="false" customHeight="false" outlineLevel="0" collapsed="false">
      <c r="A319" s="0" t="s">
        <v>812</v>
      </c>
      <c r="B319" s="1" t="s">
        <v>813</v>
      </c>
      <c r="C319" s="2" t="n">
        <v>1722</v>
      </c>
      <c r="D319" s="0" t="s">
        <v>35</v>
      </c>
      <c r="E319" s="5" t="n">
        <v>1</v>
      </c>
      <c r="F319" s="5" t="n">
        <v>1</v>
      </c>
      <c r="G319" s="5" t="n">
        <v>0</v>
      </c>
      <c r="H319" s="5" t="n">
        <v>6</v>
      </c>
      <c r="I319" s="5" t="n">
        <v>1</v>
      </c>
      <c r="J319" s="5" t="n">
        <v>2</v>
      </c>
      <c r="K319" s="6" t="s">
        <v>27</v>
      </c>
      <c r="L319" s="5" t="n">
        <v>10</v>
      </c>
      <c r="N319" s="0" t="s">
        <v>62</v>
      </c>
      <c r="O319" s="0" t="s">
        <v>30</v>
      </c>
      <c r="S319" s="0" t="n">
        <v>2</v>
      </c>
      <c r="T319" s="0" t="n">
        <v>0</v>
      </c>
      <c r="U319" s="0" t="n">
        <v>4</v>
      </c>
      <c r="V319" s="0" t="s">
        <v>31</v>
      </c>
      <c r="W319" s="0" t="s">
        <v>253</v>
      </c>
      <c r="Y319" s="0" t="s">
        <v>814</v>
      </c>
    </row>
    <row r="320" customFormat="false" ht="12.75" hidden="false" customHeight="false" outlineLevel="0" collapsed="false">
      <c r="A320" s="7" t="s">
        <v>815</v>
      </c>
      <c r="B320" s="1" t="s">
        <v>816</v>
      </c>
      <c r="C320" s="2" t="n">
        <v>1723</v>
      </c>
      <c r="D320" s="0" t="s">
        <v>35</v>
      </c>
      <c r="E320" s="5" t="n">
        <v>6</v>
      </c>
      <c r="F320" s="5" t="n">
        <v>9</v>
      </c>
      <c r="G320" s="5" t="n">
        <v>8</v>
      </c>
      <c r="H320" s="5" t="n">
        <v>7</v>
      </c>
      <c r="I320" s="5" t="n">
        <v>6</v>
      </c>
      <c r="J320" s="5" t="n">
        <v>7</v>
      </c>
      <c r="K320" s="6" t="s">
        <v>27</v>
      </c>
      <c r="L320" s="5" t="n">
        <v>5</v>
      </c>
      <c r="N320" s="0" t="s">
        <v>29</v>
      </c>
      <c r="S320" s="0" t="n">
        <v>6</v>
      </c>
      <c r="T320" s="0" t="n">
        <v>1</v>
      </c>
      <c r="U320" s="0" t="n">
        <v>4</v>
      </c>
      <c r="V320" s="0" t="s">
        <v>31</v>
      </c>
      <c r="W320" s="0" t="s">
        <v>470</v>
      </c>
      <c r="Y320" s="0" t="s">
        <v>814</v>
      </c>
      <c r="Z320" s="0" t="s">
        <v>84</v>
      </c>
    </row>
    <row r="321" customFormat="false" ht="12.75" hidden="false" customHeight="false" outlineLevel="0" collapsed="false">
      <c r="A321" s="0" t="s">
        <v>817</v>
      </c>
      <c r="B321" s="1" t="s">
        <v>818</v>
      </c>
      <c r="C321" s="2" t="n">
        <v>1726</v>
      </c>
      <c r="D321" s="0" t="s">
        <v>52</v>
      </c>
      <c r="E321" s="5" t="n">
        <v>4</v>
      </c>
      <c r="F321" s="5" t="n">
        <v>1</v>
      </c>
      <c r="G321" s="5" t="n">
        <v>3</v>
      </c>
      <c r="H321" s="5" t="n">
        <v>8</v>
      </c>
      <c r="I321" s="5" t="n">
        <v>7</v>
      </c>
      <c r="J321" s="5" t="n">
        <v>9</v>
      </c>
      <c r="K321" s="6" t="s">
        <v>27</v>
      </c>
      <c r="L321" s="5" t="n">
        <v>6</v>
      </c>
      <c r="M321" s="0" t="s">
        <v>28</v>
      </c>
      <c r="N321" s="0" t="s">
        <v>62</v>
      </c>
      <c r="O321" s="0" t="s">
        <v>87</v>
      </c>
      <c r="S321" s="0" t="n">
        <v>5</v>
      </c>
      <c r="T321" s="0" t="n">
        <v>2</v>
      </c>
      <c r="U321" s="0" t="n">
        <v>3</v>
      </c>
      <c r="V321" s="0" t="s">
        <v>31</v>
      </c>
      <c r="W321" s="0" t="s">
        <v>819</v>
      </c>
      <c r="Y321" s="0" t="s">
        <v>814</v>
      </c>
    </row>
    <row r="322" customFormat="false" ht="12.75" hidden="false" customHeight="false" outlineLevel="0" collapsed="false">
      <c r="A322" s="0" t="s">
        <v>820</v>
      </c>
      <c r="B322" s="1" t="s">
        <v>821</v>
      </c>
      <c r="C322" s="2" t="n">
        <v>1731</v>
      </c>
      <c r="D322" s="0" t="s">
        <v>52</v>
      </c>
      <c r="E322" s="5" t="n">
        <v>8</v>
      </c>
      <c r="F322" s="5" t="n">
        <v>10</v>
      </c>
      <c r="G322" s="5" t="n">
        <v>5</v>
      </c>
      <c r="H322" s="5" t="n">
        <v>5</v>
      </c>
      <c r="I322" s="5" t="n">
        <v>3</v>
      </c>
      <c r="J322" s="5" t="n">
        <v>2</v>
      </c>
      <c r="K322" s="6" t="s">
        <v>27</v>
      </c>
      <c r="L322" s="5" t="n">
        <v>9</v>
      </c>
      <c r="M322" s="0" t="s">
        <v>28</v>
      </c>
      <c r="N322" s="0" t="s">
        <v>30</v>
      </c>
      <c r="O322" s="0" t="s">
        <v>44</v>
      </c>
      <c r="S322" s="0" t="n">
        <v>9</v>
      </c>
      <c r="T322" s="0" t="n">
        <v>2</v>
      </c>
      <c r="U322" s="0" t="n">
        <v>2</v>
      </c>
      <c r="V322" s="0" t="s">
        <v>31</v>
      </c>
      <c r="W322" s="0" t="s">
        <v>822</v>
      </c>
      <c r="Y322" s="0" t="s">
        <v>823</v>
      </c>
    </row>
    <row r="323" customFormat="false" ht="12.75" hidden="false" customHeight="false" outlineLevel="0" collapsed="false">
      <c r="A323" s="0" t="s">
        <v>824</v>
      </c>
      <c r="B323" s="1" t="s">
        <v>825</v>
      </c>
      <c r="C323" s="2" t="n">
        <v>1732</v>
      </c>
      <c r="D323" s="0" t="s">
        <v>42</v>
      </c>
      <c r="E323" s="5" t="n">
        <v>5</v>
      </c>
      <c r="F323" s="5" t="n">
        <v>4</v>
      </c>
      <c r="G323" s="5" t="n">
        <v>4</v>
      </c>
      <c r="H323" s="5" t="n">
        <v>1</v>
      </c>
      <c r="I323" s="5" t="n">
        <v>0</v>
      </c>
      <c r="J323" s="5" t="n">
        <v>0</v>
      </c>
      <c r="K323" s="6" t="s">
        <v>27</v>
      </c>
      <c r="L323" s="5" t="s">
        <v>26</v>
      </c>
      <c r="M323" s="0" t="s">
        <v>28</v>
      </c>
      <c r="N323" s="0" t="s">
        <v>36</v>
      </c>
      <c r="O323" s="0" t="s">
        <v>30</v>
      </c>
      <c r="S323" s="0" t="n">
        <v>5</v>
      </c>
      <c r="T323" s="0" t="n">
        <v>0</v>
      </c>
      <c r="U323" s="0" t="n">
        <v>2</v>
      </c>
      <c r="V323" s="0" t="s">
        <v>31</v>
      </c>
      <c r="W323" s="0" t="s">
        <v>551</v>
      </c>
      <c r="Y323" s="0" t="s">
        <v>823</v>
      </c>
    </row>
    <row r="324" customFormat="false" ht="12.75" hidden="false" customHeight="false" outlineLevel="0" collapsed="false">
      <c r="A324" s="7" t="s">
        <v>826</v>
      </c>
      <c r="B324" s="1" t="s">
        <v>827</v>
      </c>
      <c r="C324" s="2" t="n">
        <v>1733</v>
      </c>
      <c r="D324" s="0" t="s">
        <v>52</v>
      </c>
      <c r="E324" s="5" t="n">
        <v>5</v>
      </c>
      <c r="F324" s="5" t="n">
        <v>4</v>
      </c>
      <c r="G324" s="5" t="n">
        <v>8</v>
      </c>
      <c r="H324" s="5" t="n">
        <v>4</v>
      </c>
      <c r="I324" s="5" t="n">
        <v>6</v>
      </c>
      <c r="J324" s="5" t="n">
        <v>5</v>
      </c>
      <c r="K324" s="6" t="s">
        <v>27</v>
      </c>
      <c r="L324" s="5" t="n">
        <v>8</v>
      </c>
      <c r="N324" s="0" t="s">
        <v>30</v>
      </c>
      <c r="S324" s="0" t="n">
        <v>5</v>
      </c>
      <c r="T324" s="0" t="n">
        <v>0</v>
      </c>
      <c r="U324" s="0" t="n">
        <v>0</v>
      </c>
      <c r="V324" s="0" t="s">
        <v>31</v>
      </c>
      <c r="W324" s="0" t="s">
        <v>828</v>
      </c>
      <c r="Y324" s="0" t="s">
        <v>823</v>
      </c>
      <c r="Z324" s="0" t="s">
        <v>84</v>
      </c>
    </row>
    <row r="325" customFormat="false" ht="12.75" hidden="false" customHeight="false" outlineLevel="0" collapsed="false">
      <c r="A325" s="0" t="s">
        <v>829</v>
      </c>
      <c r="B325" s="1" t="s">
        <v>830</v>
      </c>
      <c r="C325" s="2" t="n">
        <v>1734</v>
      </c>
      <c r="D325" s="0" t="s">
        <v>58</v>
      </c>
      <c r="E325" s="5" t="n">
        <v>7</v>
      </c>
      <c r="F325" s="5" t="n">
        <v>6</v>
      </c>
      <c r="G325" s="5" t="n">
        <v>6</v>
      </c>
      <c r="H325" s="5" t="n">
        <v>2</v>
      </c>
      <c r="I325" s="5" t="n">
        <v>4</v>
      </c>
      <c r="J325" s="5" t="n">
        <v>5</v>
      </c>
      <c r="K325" s="6" t="s">
        <v>27</v>
      </c>
      <c r="L325" s="5" t="n">
        <v>9</v>
      </c>
      <c r="M325" s="0" t="s">
        <v>58</v>
      </c>
      <c r="N325" s="0" t="s">
        <v>36</v>
      </c>
      <c r="O325" s="0" t="s">
        <v>30</v>
      </c>
      <c r="S325" s="0" t="n">
        <v>7</v>
      </c>
      <c r="T325" s="0" t="n">
        <v>0</v>
      </c>
      <c r="U325" s="0" t="n">
        <v>2</v>
      </c>
      <c r="V325" s="0" t="s">
        <v>31</v>
      </c>
      <c r="W325" s="0" t="s">
        <v>831</v>
      </c>
      <c r="Y325" s="0" t="s">
        <v>823</v>
      </c>
    </row>
    <row r="326" customFormat="false" ht="12.75" hidden="false" customHeight="false" outlineLevel="0" collapsed="false">
      <c r="A326" s="0" t="s">
        <v>832</v>
      </c>
      <c r="B326" s="1" t="s">
        <v>833</v>
      </c>
      <c r="C326" s="2" t="n">
        <v>1735</v>
      </c>
      <c r="D326" s="0" t="s">
        <v>58</v>
      </c>
      <c r="E326" s="5" t="n">
        <v>8</v>
      </c>
      <c r="F326" s="5" t="n">
        <v>8</v>
      </c>
      <c r="G326" s="5" t="n">
        <v>6</v>
      </c>
      <c r="H326" s="5" t="n">
        <v>5</v>
      </c>
      <c r="I326" s="5" t="n">
        <v>9</v>
      </c>
      <c r="J326" s="5" t="n">
        <v>6</v>
      </c>
      <c r="K326" s="6" t="s">
        <v>27</v>
      </c>
      <c r="L326" s="5" t="n">
        <v>9</v>
      </c>
      <c r="N326" s="0" t="s">
        <v>29</v>
      </c>
      <c r="O326" s="0" t="s">
        <v>30</v>
      </c>
      <c r="S326" s="0" t="n">
        <v>4</v>
      </c>
      <c r="T326" s="0" t="n">
        <v>0</v>
      </c>
      <c r="U326" s="0" t="n">
        <v>3</v>
      </c>
      <c r="V326" s="0" t="s">
        <v>31</v>
      </c>
      <c r="W326" s="0" t="s">
        <v>834</v>
      </c>
      <c r="Y326" s="0" t="s">
        <v>823</v>
      </c>
    </row>
    <row r="327" customFormat="false" ht="12.75" hidden="false" customHeight="false" outlineLevel="0" collapsed="false">
      <c r="A327" s="7" t="s">
        <v>835</v>
      </c>
      <c r="B327" s="1" t="s">
        <v>836</v>
      </c>
      <c r="C327" s="2" t="n">
        <v>1736</v>
      </c>
      <c r="D327" s="0" t="s">
        <v>26</v>
      </c>
      <c r="E327" s="5" t="n">
        <v>4</v>
      </c>
      <c r="F327" s="5" t="n">
        <v>1</v>
      </c>
      <c r="G327" s="5" t="n">
        <v>2</v>
      </c>
      <c r="H327" s="5" t="n">
        <v>4</v>
      </c>
      <c r="I327" s="5" t="n">
        <v>3</v>
      </c>
      <c r="J327" s="5" t="n">
        <v>5</v>
      </c>
      <c r="K327" s="6" t="s">
        <v>27</v>
      </c>
      <c r="L327" s="5" t="n">
        <v>6</v>
      </c>
      <c r="M327" s="0" t="s">
        <v>28</v>
      </c>
      <c r="N327" s="0" t="s">
        <v>30</v>
      </c>
      <c r="O327" s="0" t="s">
        <v>87</v>
      </c>
      <c r="S327" s="0" t="n">
        <v>7</v>
      </c>
      <c r="T327" s="0" t="n">
        <v>2</v>
      </c>
      <c r="U327" s="0" t="n">
        <v>4</v>
      </c>
      <c r="V327" s="0" t="s">
        <v>31</v>
      </c>
      <c r="W327" s="0" t="s">
        <v>837</v>
      </c>
      <c r="Y327" s="0" t="s">
        <v>823</v>
      </c>
    </row>
    <row r="328" customFormat="false" ht="12.75" hidden="false" customHeight="false" outlineLevel="0" collapsed="false">
      <c r="A328" s="0" t="s">
        <v>838</v>
      </c>
      <c r="B328" s="1" t="s">
        <v>839</v>
      </c>
      <c r="C328" s="2" t="n">
        <v>1737</v>
      </c>
      <c r="D328" s="0" t="s">
        <v>275</v>
      </c>
      <c r="E328" s="5" t="n">
        <v>6</v>
      </c>
      <c r="F328" s="5" t="n">
        <v>3</v>
      </c>
      <c r="G328" s="5" t="n">
        <v>7</v>
      </c>
      <c r="H328" s="5" t="n">
        <v>4</v>
      </c>
      <c r="I328" s="5" t="n">
        <v>1</v>
      </c>
      <c r="J328" s="5" t="n">
        <v>1</v>
      </c>
      <c r="K328" s="6" t="s">
        <v>27</v>
      </c>
      <c r="L328" s="5" t="n">
        <v>5</v>
      </c>
      <c r="N328" s="0" t="s">
        <v>30</v>
      </c>
      <c r="R328" s="0" t="s">
        <v>276</v>
      </c>
      <c r="S328" s="0" t="n">
        <v>1</v>
      </c>
      <c r="T328" s="0" t="n">
        <v>0</v>
      </c>
      <c r="U328" s="0" t="n">
        <v>3</v>
      </c>
      <c r="V328" s="0" t="s">
        <v>31</v>
      </c>
      <c r="W328" s="0" t="s">
        <v>840</v>
      </c>
      <c r="Y328" s="0" t="s">
        <v>823</v>
      </c>
    </row>
    <row r="329" customFormat="false" ht="12.75" hidden="false" customHeight="false" outlineLevel="0" collapsed="false">
      <c r="A329" s="0" t="s">
        <v>841</v>
      </c>
      <c r="B329" s="1" t="s">
        <v>842</v>
      </c>
      <c r="C329" s="2" t="n">
        <v>1738</v>
      </c>
      <c r="D329" s="0" t="s">
        <v>58</v>
      </c>
      <c r="E329" s="5" t="n">
        <v>0</v>
      </c>
      <c r="F329" s="5" t="n">
        <v>0</v>
      </c>
      <c r="G329" s="5" t="n">
        <v>0</v>
      </c>
      <c r="H329" s="5" t="n">
        <v>6</v>
      </c>
      <c r="I329" s="5" t="n">
        <v>3</v>
      </c>
      <c r="J329" s="5" t="n">
        <v>0</v>
      </c>
      <c r="K329" s="6" t="s">
        <v>27</v>
      </c>
      <c r="L329" s="5" t="n">
        <v>11</v>
      </c>
      <c r="M329" s="0" t="s">
        <v>43</v>
      </c>
      <c r="N329" s="0" t="s">
        <v>62</v>
      </c>
      <c r="O329" s="0" t="s">
        <v>30</v>
      </c>
      <c r="P329" s="0" t="s">
        <v>37</v>
      </c>
      <c r="S329" s="0" t="n">
        <v>7</v>
      </c>
      <c r="T329" s="0" t="n">
        <v>2</v>
      </c>
      <c r="U329" s="0" t="n">
        <v>1</v>
      </c>
      <c r="V329" s="0" t="s">
        <v>31</v>
      </c>
      <c r="W329" s="0" t="s">
        <v>843</v>
      </c>
      <c r="Y329" s="0" t="s">
        <v>823</v>
      </c>
    </row>
    <row r="330" customFormat="false" ht="12.75" hidden="false" customHeight="false" outlineLevel="0" collapsed="false">
      <c r="A330" s="0" t="s">
        <v>844</v>
      </c>
      <c r="B330" s="1" t="s">
        <v>845</v>
      </c>
      <c r="C330" s="2" t="n">
        <v>1801</v>
      </c>
      <c r="D330" s="0" t="s">
        <v>275</v>
      </c>
      <c r="E330" s="5" t="n">
        <v>10</v>
      </c>
      <c r="F330" s="5" t="n">
        <v>5</v>
      </c>
      <c r="G330" s="5" t="n">
        <v>10</v>
      </c>
      <c r="H330" s="5" t="n">
        <v>8</v>
      </c>
      <c r="I330" s="5" t="n">
        <v>9</v>
      </c>
      <c r="J330" s="5" t="n">
        <v>11</v>
      </c>
      <c r="K330" s="6" t="s">
        <v>27</v>
      </c>
      <c r="L330" s="5" t="n">
        <v>2</v>
      </c>
      <c r="N330" s="0" t="s">
        <v>45</v>
      </c>
      <c r="R330" s="0" t="s">
        <v>276</v>
      </c>
      <c r="S330" s="0" t="n">
        <v>2</v>
      </c>
      <c r="T330" s="0" t="n">
        <v>0</v>
      </c>
      <c r="U330" s="0" t="n">
        <v>2</v>
      </c>
      <c r="V330" s="0" t="s">
        <v>477</v>
      </c>
      <c r="W330" s="0" t="s">
        <v>247</v>
      </c>
      <c r="Y330" s="0" t="s">
        <v>789</v>
      </c>
    </row>
    <row r="331" customFormat="false" ht="12.75" hidden="false" customHeight="false" outlineLevel="0" collapsed="false">
      <c r="A331" s="7" t="s">
        <v>846</v>
      </c>
      <c r="B331" s="1" t="s">
        <v>847</v>
      </c>
      <c r="C331" s="2" t="n">
        <v>1802</v>
      </c>
      <c r="D331" s="0" t="s">
        <v>42</v>
      </c>
      <c r="E331" s="5" t="n">
        <v>7</v>
      </c>
      <c r="F331" s="5" t="n">
        <v>5</v>
      </c>
      <c r="G331" s="5" t="n">
        <v>10</v>
      </c>
      <c r="H331" s="5" t="n">
        <v>6</v>
      </c>
      <c r="I331" s="5" t="n">
        <v>5</v>
      </c>
      <c r="J331" s="5" t="n">
        <v>9</v>
      </c>
      <c r="K331" s="6" t="s">
        <v>27</v>
      </c>
      <c r="L331" s="5" t="n">
        <v>11</v>
      </c>
      <c r="N331" s="0" t="s">
        <v>30</v>
      </c>
      <c r="O331" s="0" t="s">
        <v>45</v>
      </c>
      <c r="S331" s="0" t="n">
        <v>8</v>
      </c>
      <c r="T331" s="0" t="n">
        <v>0</v>
      </c>
      <c r="U331" s="0" t="n">
        <v>4</v>
      </c>
      <c r="V331" s="0" t="s">
        <v>477</v>
      </c>
      <c r="W331" s="0" t="s">
        <v>848</v>
      </c>
      <c r="Y331" s="0" t="s">
        <v>789</v>
      </c>
    </row>
    <row r="332" customFormat="false" ht="12.75" hidden="false" customHeight="false" outlineLevel="0" collapsed="false">
      <c r="A332" s="0" t="s">
        <v>849</v>
      </c>
      <c r="B332" s="0" t="s">
        <v>849</v>
      </c>
      <c r="C332" s="2" t="n">
        <v>1804</v>
      </c>
      <c r="D332" s="0" t="s">
        <v>42</v>
      </c>
      <c r="E332" s="5" t="n">
        <v>8</v>
      </c>
      <c r="F332" s="5" t="n">
        <v>3</v>
      </c>
      <c r="G332" s="5" t="n">
        <v>10</v>
      </c>
      <c r="H332" s="5" t="n">
        <v>4</v>
      </c>
      <c r="I332" s="5" t="n">
        <v>2</v>
      </c>
      <c r="J332" s="5" t="n">
        <v>1</v>
      </c>
      <c r="K332" s="6" t="s">
        <v>27</v>
      </c>
      <c r="L332" s="5" t="n">
        <v>8</v>
      </c>
      <c r="M332" s="0" t="s">
        <v>52</v>
      </c>
      <c r="N332" s="0" t="s">
        <v>30</v>
      </c>
      <c r="O332" s="0" t="s">
        <v>45</v>
      </c>
      <c r="S332" s="0" t="n">
        <v>1</v>
      </c>
      <c r="T332" s="0" t="n">
        <v>0</v>
      </c>
      <c r="U332" s="0" t="n">
        <v>2</v>
      </c>
      <c r="V332" s="0" t="s">
        <v>477</v>
      </c>
      <c r="W332" s="0" t="s">
        <v>681</v>
      </c>
      <c r="Y332" s="0" t="s">
        <v>789</v>
      </c>
    </row>
    <row r="333" customFormat="false" ht="12.75" hidden="false" customHeight="false" outlineLevel="0" collapsed="false">
      <c r="A333" s="7" t="s">
        <v>850</v>
      </c>
      <c r="B333" s="1" t="s">
        <v>851</v>
      </c>
      <c r="C333" s="2" t="n">
        <v>1806</v>
      </c>
      <c r="D333" s="0" t="s">
        <v>52</v>
      </c>
      <c r="E333" s="5" t="n">
        <v>3</v>
      </c>
      <c r="F333" s="5" t="n">
        <v>0</v>
      </c>
      <c r="G333" s="5" t="n">
        <v>0</v>
      </c>
      <c r="H333" s="5" t="n">
        <v>1</v>
      </c>
      <c r="I333" s="5" t="n">
        <v>0</v>
      </c>
      <c r="J333" s="5" t="n">
        <v>0</v>
      </c>
      <c r="K333" s="6" t="s">
        <v>27</v>
      </c>
      <c r="L333" s="5" t="n">
        <v>10</v>
      </c>
      <c r="N333" s="0" t="s">
        <v>36</v>
      </c>
      <c r="O333" s="0" t="s">
        <v>30</v>
      </c>
      <c r="P333" s="0" t="s">
        <v>180</v>
      </c>
      <c r="S333" s="0" t="n">
        <v>6</v>
      </c>
      <c r="T333" s="0" t="n">
        <v>1</v>
      </c>
      <c r="U333" s="0" t="n">
        <v>5</v>
      </c>
      <c r="V333" s="0" t="s">
        <v>31</v>
      </c>
      <c r="W333" s="0" t="s">
        <v>852</v>
      </c>
      <c r="Y333" s="0" t="s">
        <v>789</v>
      </c>
    </row>
    <row r="334" customFormat="false" ht="12.75" hidden="false" customHeight="false" outlineLevel="0" collapsed="false">
      <c r="A334" s="7" t="s">
        <v>853</v>
      </c>
      <c r="B334" s="1" t="s">
        <v>854</v>
      </c>
      <c r="C334" s="2" t="n">
        <v>1808</v>
      </c>
      <c r="D334" s="0" t="s">
        <v>58</v>
      </c>
      <c r="E334" s="5" t="n">
        <v>5</v>
      </c>
      <c r="F334" s="5" t="n">
        <v>1</v>
      </c>
      <c r="G334" s="5" t="n">
        <v>4</v>
      </c>
      <c r="H334" s="5" t="n">
        <v>0</v>
      </c>
      <c r="I334" s="5" t="n">
        <v>0</v>
      </c>
      <c r="J334" s="5" t="n">
        <v>0</v>
      </c>
      <c r="K334" s="6" t="s">
        <v>27</v>
      </c>
      <c r="L334" s="5" t="n">
        <v>11</v>
      </c>
      <c r="N334" s="0" t="s">
        <v>36</v>
      </c>
      <c r="O334" s="0" t="s">
        <v>30</v>
      </c>
      <c r="P334" s="0" t="s">
        <v>87</v>
      </c>
      <c r="Q334" s="0" t="s">
        <v>243</v>
      </c>
      <c r="S334" s="0" t="n">
        <v>4</v>
      </c>
      <c r="T334" s="0" t="n">
        <v>2</v>
      </c>
      <c r="U334" s="0" t="n">
        <v>4</v>
      </c>
      <c r="V334" s="0" t="s">
        <v>31</v>
      </c>
      <c r="W334" s="0" t="s">
        <v>326</v>
      </c>
      <c r="Y334" s="0" t="s">
        <v>789</v>
      </c>
    </row>
    <row r="335" customFormat="false" ht="12.75" hidden="false" customHeight="false" outlineLevel="0" collapsed="false">
      <c r="A335" s="0" t="s">
        <v>855</v>
      </c>
      <c r="B335" s="1" t="s">
        <v>856</v>
      </c>
      <c r="C335" s="2" t="n">
        <v>1810</v>
      </c>
      <c r="D335" s="0" t="s">
        <v>42</v>
      </c>
      <c r="E335" s="5" t="n">
        <v>2</v>
      </c>
      <c r="F335" s="5" t="n">
        <v>4</v>
      </c>
      <c r="G335" s="5" t="n">
        <v>1</v>
      </c>
      <c r="H335" s="5" t="n">
        <v>7</v>
      </c>
      <c r="I335" s="5" t="n">
        <v>6</v>
      </c>
      <c r="J335" s="5" t="n">
        <v>9</v>
      </c>
      <c r="K335" s="6" t="s">
        <v>27</v>
      </c>
      <c r="L335" s="5" t="n">
        <v>10</v>
      </c>
      <c r="M335" s="0" t="s">
        <v>193</v>
      </c>
      <c r="N335" s="0" t="s">
        <v>69</v>
      </c>
      <c r="S335" s="0" t="n">
        <v>4</v>
      </c>
      <c r="T335" s="0" t="n">
        <v>0</v>
      </c>
      <c r="U335" s="0" t="n">
        <v>3</v>
      </c>
      <c r="V335" s="0" t="s">
        <v>31</v>
      </c>
      <c r="W335" s="0" t="s">
        <v>857</v>
      </c>
      <c r="Y335" s="0" t="s">
        <v>789</v>
      </c>
      <c r="Z335" s="0" t="s">
        <v>84</v>
      </c>
    </row>
    <row r="336" customFormat="false" ht="12.75" hidden="false" customHeight="false" outlineLevel="0" collapsed="false">
      <c r="A336" s="0" t="s">
        <v>858</v>
      </c>
      <c r="B336" s="0" t="s">
        <v>858</v>
      </c>
      <c r="C336" s="2" t="n">
        <v>1812</v>
      </c>
      <c r="D336" s="0" t="s">
        <v>35</v>
      </c>
      <c r="E336" s="5" t="n">
        <v>2</v>
      </c>
      <c r="F336" s="5" t="n">
        <v>5</v>
      </c>
      <c r="G336" s="5" t="n">
        <v>0</v>
      </c>
      <c r="H336" s="5" t="n">
        <v>5</v>
      </c>
      <c r="I336" s="5" t="n">
        <v>9</v>
      </c>
      <c r="J336" s="5" t="n">
        <v>8</v>
      </c>
      <c r="K336" s="6" t="s">
        <v>27</v>
      </c>
      <c r="L336" s="5" t="n">
        <v>4</v>
      </c>
      <c r="N336" s="0" t="s">
        <v>30</v>
      </c>
      <c r="O336" s="0" t="s">
        <v>69</v>
      </c>
      <c r="P336" s="0" t="s">
        <v>82</v>
      </c>
      <c r="S336" s="0" t="n">
        <v>4</v>
      </c>
      <c r="T336" s="0" t="n">
        <v>0</v>
      </c>
      <c r="U336" s="0" t="n">
        <v>4</v>
      </c>
      <c r="V336" s="0" t="s">
        <v>31</v>
      </c>
      <c r="W336" s="0" t="s">
        <v>106</v>
      </c>
      <c r="Y336" s="0" t="s">
        <v>799</v>
      </c>
    </row>
    <row r="337" customFormat="false" ht="12.75" hidden="false" customHeight="false" outlineLevel="0" collapsed="false">
      <c r="A337" s="0" t="s">
        <v>859</v>
      </c>
      <c r="B337" s="1" t="s">
        <v>860</v>
      </c>
      <c r="C337" s="2" t="n">
        <v>1813</v>
      </c>
      <c r="D337" s="0" t="s">
        <v>52</v>
      </c>
      <c r="E337" s="5" t="n">
        <v>5</v>
      </c>
      <c r="F337" s="5" t="n">
        <v>7</v>
      </c>
      <c r="G337" s="5" t="n">
        <v>1</v>
      </c>
      <c r="H337" s="5" t="n">
        <v>3</v>
      </c>
      <c r="I337" s="5" t="n">
        <v>5</v>
      </c>
      <c r="J337" s="5" t="n">
        <v>2</v>
      </c>
      <c r="K337" s="6" t="s">
        <v>27</v>
      </c>
      <c r="L337" s="5" t="n">
        <v>9</v>
      </c>
      <c r="N337" s="0" t="s">
        <v>36</v>
      </c>
      <c r="O337" s="0" t="s">
        <v>30</v>
      </c>
      <c r="S337" s="0" t="n">
        <v>2</v>
      </c>
      <c r="T337" s="0" t="n">
        <v>0</v>
      </c>
      <c r="U337" s="0" t="n">
        <v>0</v>
      </c>
      <c r="V337" s="0" t="s">
        <v>31</v>
      </c>
      <c r="W337" s="0" t="s">
        <v>861</v>
      </c>
      <c r="Y337" s="0" t="s">
        <v>799</v>
      </c>
    </row>
    <row r="338" customFormat="false" ht="12.75" hidden="false" customHeight="false" outlineLevel="0" collapsed="false">
      <c r="A338" s="0" t="s">
        <v>862</v>
      </c>
      <c r="B338" s="0" t="s">
        <v>862</v>
      </c>
      <c r="C338" s="2" t="n">
        <v>1814</v>
      </c>
      <c r="D338" s="0" t="s">
        <v>52</v>
      </c>
      <c r="E338" s="5" t="n">
        <v>7</v>
      </c>
      <c r="F338" s="5" t="n">
        <v>9</v>
      </c>
      <c r="G338" s="5" t="n">
        <v>9</v>
      </c>
      <c r="H338" s="5" t="n">
        <v>8</v>
      </c>
      <c r="I338" s="15" t="n">
        <v>11</v>
      </c>
      <c r="J338" s="5" t="s">
        <v>35</v>
      </c>
      <c r="K338" s="6" t="s">
        <v>27</v>
      </c>
      <c r="L338" s="5" t="n">
        <v>8</v>
      </c>
      <c r="S338" s="0" t="n">
        <v>1</v>
      </c>
      <c r="T338" s="0" t="n">
        <v>1</v>
      </c>
      <c r="U338" s="0" t="n">
        <v>4</v>
      </c>
      <c r="V338" s="0" t="s">
        <v>31</v>
      </c>
      <c r="W338" s="0" t="s">
        <v>403</v>
      </c>
      <c r="Y338" s="0" t="s">
        <v>799</v>
      </c>
    </row>
    <row r="339" customFormat="false" ht="12.75" hidden="false" customHeight="false" outlineLevel="0" collapsed="false">
      <c r="A339" s="0" t="s">
        <v>863</v>
      </c>
      <c r="B339" s="1" t="s">
        <v>864</v>
      </c>
      <c r="C339" s="2" t="n">
        <v>1815</v>
      </c>
      <c r="D339" s="0" t="s">
        <v>52</v>
      </c>
      <c r="E339" s="5" t="n">
        <v>5</v>
      </c>
      <c r="F339" s="5" t="n">
        <v>7</v>
      </c>
      <c r="G339" s="5" t="n">
        <v>4</v>
      </c>
      <c r="H339" s="5" t="n">
        <v>0</v>
      </c>
      <c r="I339" s="5" t="n">
        <v>0</v>
      </c>
      <c r="J339" s="5" t="n">
        <v>3</v>
      </c>
      <c r="K339" s="6" t="s">
        <v>27</v>
      </c>
      <c r="L339" s="5" t="n">
        <v>9</v>
      </c>
      <c r="N339" s="0" t="s">
        <v>36</v>
      </c>
      <c r="O339" s="0" t="s">
        <v>30</v>
      </c>
      <c r="S339" s="0" t="n">
        <v>3</v>
      </c>
      <c r="T339" s="0" t="n">
        <v>0</v>
      </c>
      <c r="U339" s="0" t="n">
        <v>0</v>
      </c>
      <c r="V339" s="0" t="s">
        <v>31</v>
      </c>
      <c r="W339" s="0" t="s">
        <v>865</v>
      </c>
      <c r="Y339" s="0" t="s">
        <v>799</v>
      </c>
    </row>
    <row r="340" customFormat="false" ht="12.75" hidden="false" customHeight="false" outlineLevel="0" collapsed="false">
      <c r="A340" s="7" t="s">
        <v>866</v>
      </c>
      <c r="B340" s="1" t="s">
        <v>867</v>
      </c>
      <c r="C340" s="2" t="n">
        <v>1816</v>
      </c>
      <c r="D340" s="0" t="s">
        <v>58</v>
      </c>
      <c r="E340" s="5" t="n">
        <v>5</v>
      </c>
      <c r="F340" s="5" t="n">
        <v>7</v>
      </c>
      <c r="G340" s="5" t="n">
        <v>3</v>
      </c>
      <c r="H340" s="5" t="n">
        <v>4</v>
      </c>
      <c r="I340" s="5" t="n">
        <v>7</v>
      </c>
      <c r="J340" s="5" t="n">
        <v>7</v>
      </c>
      <c r="K340" s="6" t="s">
        <v>27</v>
      </c>
      <c r="L340" s="5" t="s">
        <v>35</v>
      </c>
      <c r="N340" s="0" t="s">
        <v>30</v>
      </c>
      <c r="S340" s="0" t="n">
        <v>7</v>
      </c>
      <c r="T340" s="0" t="n">
        <v>0</v>
      </c>
      <c r="U340" s="0" t="n">
        <v>3</v>
      </c>
      <c r="V340" s="0" t="s">
        <v>31</v>
      </c>
      <c r="W340" s="0" t="s">
        <v>73</v>
      </c>
      <c r="Y340" s="0" t="s">
        <v>799</v>
      </c>
    </row>
    <row r="341" customFormat="false" ht="12.75" hidden="false" customHeight="false" outlineLevel="0" collapsed="false">
      <c r="A341" s="0" t="s">
        <v>868</v>
      </c>
      <c r="B341" s="0" t="s">
        <v>868</v>
      </c>
      <c r="C341" s="2" t="n">
        <v>1817</v>
      </c>
      <c r="D341" s="0" t="s">
        <v>52</v>
      </c>
      <c r="E341" s="5" t="n">
        <v>3</v>
      </c>
      <c r="F341" s="5" t="n">
        <v>1</v>
      </c>
      <c r="G341" s="5" t="n">
        <v>1</v>
      </c>
      <c r="H341" s="5" t="n">
        <v>5</v>
      </c>
      <c r="I341" s="5" t="n">
        <v>4</v>
      </c>
      <c r="J341" s="5" t="n">
        <v>6</v>
      </c>
      <c r="K341" s="6" t="s">
        <v>27</v>
      </c>
      <c r="L341" s="5" t="s">
        <v>52</v>
      </c>
      <c r="N341" s="0" t="s">
        <v>30</v>
      </c>
      <c r="O341" s="0" t="s">
        <v>87</v>
      </c>
      <c r="S341" s="0" t="n">
        <v>8</v>
      </c>
      <c r="T341" s="0" t="n">
        <v>1</v>
      </c>
      <c r="U341" s="0" t="n">
        <v>2</v>
      </c>
      <c r="V341" s="0" t="s">
        <v>31</v>
      </c>
      <c r="W341" s="0" t="s">
        <v>869</v>
      </c>
      <c r="Y341" s="0" t="s">
        <v>799</v>
      </c>
    </row>
    <row r="342" customFormat="false" ht="12.75" hidden="false" customHeight="false" outlineLevel="0" collapsed="false">
      <c r="A342" s="0" t="s">
        <v>870</v>
      </c>
      <c r="B342" s="1" t="s">
        <v>870</v>
      </c>
      <c r="C342" s="2" t="n">
        <v>1818</v>
      </c>
      <c r="D342" s="0" t="s">
        <v>35</v>
      </c>
      <c r="E342" s="5" t="n">
        <v>6</v>
      </c>
      <c r="F342" s="5" t="n">
        <v>4</v>
      </c>
      <c r="G342" s="5" t="n">
        <v>6</v>
      </c>
      <c r="H342" s="5" t="n">
        <v>4</v>
      </c>
      <c r="I342" s="5" t="n">
        <v>4</v>
      </c>
      <c r="J342" s="5" t="n">
        <v>3</v>
      </c>
      <c r="K342" s="6" t="s">
        <v>27</v>
      </c>
      <c r="L342" s="5" t="n">
        <v>5</v>
      </c>
      <c r="N342" s="0" t="s">
        <v>30</v>
      </c>
      <c r="S342" s="0" t="n">
        <v>1</v>
      </c>
      <c r="T342" s="0" t="n">
        <v>2</v>
      </c>
      <c r="U342" s="0" t="n">
        <v>2</v>
      </c>
      <c r="V342" s="0" t="s">
        <v>31</v>
      </c>
      <c r="W342" s="0" t="s">
        <v>106</v>
      </c>
      <c r="Y342" s="0" t="s">
        <v>799</v>
      </c>
    </row>
    <row r="343" customFormat="false" ht="12.75" hidden="false" customHeight="false" outlineLevel="0" collapsed="false">
      <c r="A343" s="0" t="s">
        <v>871</v>
      </c>
      <c r="B343" s="1" t="s">
        <v>872</v>
      </c>
      <c r="C343" s="2" t="n">
        <v>1819</v>
      </c>
      <c r="D343" s="0" t="s">
        <v>35</v>
      </c>
      <c r="E343" s="5" t="n">
        <v>5</v>
      </c>
      <c r="F343" s="5" t="n">
        <v>7</v>
      </c>
      <c r="G343" s="5" t="n">
        <v>5</v>
      </c>
      <c r="H343" s="5" t="n">
        <v>6</v>
      </c>
      <c r="I343" s="5" t="n">
        <v>7</v>
      </c>
      <c r="J343" s="5" t="n">
        <v>9</v>
      </c>
      <c r="K343" s="6" t="s">
        <v>27</v>
      </c>
      <c r="L343" s="5" t="n">
        <v>7</v>
      </c>
      <c r="N343" s="0" t="s">
        <v>29</v>
      </c>
      <c r="O343" s="0" t="s">
        <v>30</v>
      </c>
      <c r="S343" s="0" t="n">
        <v>1</v>
      </c>
      <c r="T343" s="0" t="n">
        <v>2</v>
      </c>
      <c r="U343" s="0" t="n">
        <v>1</v>
      </c>
      <c r="V343" s="0" t="s">
        <v>31</v>
      </c>
      <c r="W343" s="0" t="s">
        <v>589</v>
      </c>
      <c r="Y343" s="0" t="s">
        <v>799</v>
      </c>
    </row>
    <row r="344" customFormat="false" ht="12.75" hidden="false" customHeight="false" outlineLevel="0" collapsed="false">
      <c r="A344" s="0" t="s">
        <v>873</v>
      </c>
      <c r="B344" s="1" t="s">
        <v>874</v>
      </c>
      <c r="C344" s="2" t="n">
        <v>1820</v>
      </c>
      <c r="D344" s="0" t="s">
        <v>275</v>
      </c>
      <c r="E344" s="5" t="n">
        <v>3</v>
      </c>
      <c r="F344" s="5" t="n">
        <v>7</v>
      </c>
      <c r="G344" s="5" t="n">
        <v>3</v>
      </c>
      <c r="H344" s="5" t="n">
        <v>2</v>
      </c>
      <c r="I344" s="5" t="n">
        <v>0</v>
      </c>
      <c r="J344" s="5" t="n">
        <v>0</v>
      </c>
      <c r="K344" s="6" t="s">
        <v>27</v>
      </c>
      <c r="L344" s="5" t="n">
        <v>5</v>
      </c>
      <c r="N344" s="0" t="s">
        <v>36</v>
      </c>
      <c r="O344" s="0" t="s">
        <v>30</v>
      </c>
      <c r="R344" s="0" t="s">
        <v>276</v>
      </c>
      <c r="S344" s="0" t="n">
        <v>8</v>
      </c>
      <c r="T344" s="0" t="n">
        <v>1</v>
      </c>
      <c r="U344" s="0" t="n">
        <v>5</v>
      </c>
      <c r="V344" s="0" t="s">
        <v>31</v>
      </c>
      <c r="W344" s="0" t="s">
        <v>38</v>
      </c>
      <c r="Y344" s="0" t="s">
        <v>799</v>
      </c>
      <c r="Z344" s="0" t="s">
        <v>114</v>
      </c>
    </row>
    <row r="345" customFormat="false" ht="12.75" hidden="false" customHeight="false" outlineLevel="0" collapsed="false">
      <c r="A345" s="0" t="s">
        <v>875</v>
      </c>
      <c r="B345" s="1" t="s">
        <v>876</v>
      </c>
      <c r="C345" s="2" t="n">
        <v>1822</v>
      </c>
      <c r="D345" s="0" t="s">
        <v>58</v>
      </c>
      <c r="E345" s="5" t="n">
        <v>6</v>
      </c>
      <c r="F345" s="5" t="n">
        <v>7</v>
      </c>
      <c r="G345" s="5" t="n">
        <v>9</v>
      </c>
      <c r="H345" s="5" t="n">
        <v>5</v>
      </c>
      <c r="I345" s="5" t="n">
        <v>4</v>
      </c>
      <c r="J345" s="5" t="n">
        <v>6</v>
      </c>
      <c r="K345" s="6" t="s">
        <v>27</v>
      </c>
      <c r="L345" s="5" t="s">
        <v>52</v>
      </c>
      <c r="M345" s="0" t="s">
        <v>43</v>
      </c>
      <c r="N345" s="0" t="s">
        <v>30</v>
      </c>
      <c r="S345" s="0" t="n">
        <v>4</v>
      </c>
      <c r="T345" s="0" t="n">
        <v>0</v>
      </c>
      <c r="U345" s="0" t="n">
        <v>0</v>
      </c>
      <c r="V345" s="0" t="s">
        <v>31</v>
      </c>
      <c r="W345" s="0" t="s">
        <v>877</v>
      </c>
      <c r="Y345" s="0" t="s">
        <v>814</v>
      </c>
    </row>
    <row r="346" customFormat="false" ht="12.75" hidden="false" customHeight="false" outlineLevel="0" collapsed="false">
      <c r="A346" s="0" t="s">
        <v>878</v>
      </c>
      <c r="B346" s="0" t="s">
        <v>878</v>
      </c>
      <c r="C346" s="2" t="n">
        <v>1825</v>
      </c>
      <c r="D346" s="0" t="s">
        <v>52</v>
      </c>
      <c r="E346" s="5" t="n">
        <v>8</v>
      </c>
      <c r="F346" s="5" t="n">
        <v>8</v>
      </c>
      <c r="G346" s="5" t="n">
        <v>7</v>
      </c>
      <c r="H346" s="5" t="n">
        <v>5</v>
      </c>
      <c r="I346" s="5" t="n">
        <v>9</v>
      </c>
      <c r="J346" s="5" t="n">
        <v>4</v>
      </c>
      <c r="K346" s="6" t="s">
        <v>27</v>
      </c>
      <c r="L346" s="5" t="n">
        <v>8</v>
      </c>
      <c r="N346" s="0" t="s">
        <v>29</v>
      </c>
      <c r="O346" s="0" t="s">
        <v>30</v>
      </c>
      <c r="S346" s="0" t="n">
        <v>9</v>
      </c>
      <c r="T346" s="0" t="n">
        <v>0</v>
      </c>
      <c r="U346" s="0" t="n">
        <v>3</v>
      </c>
      <c r="V346" s="0" t="s">
        <v>432</v>
      </c>
      <c r="W346" s="0" t="s">
        <v>329</v>
      </c>
      <c r="Y346" s="0" t="s">
        <v>814</v>
      </c>
    </row>
    <row r="347" customFormat="false" ht="12.75" hidden="false" customHeight="false" outlineLevel="0" collapsed="false">
      <c r="A347" s="0" t="s">
        <v>879</v>
      </c>
      <c r="B347" s="1" t="s">
        <v>880</v>
      </c>
      <c r="C347" s="2" t="n">
        <v>1826</v>
      </c>
      <c r="D347" s="0" t="s">
        <v>42</v>
      </c>
      <c r="E347" s="5" t="n">
        <v>5</v>
      </c>
      <c r="F347" s="5" t="n">
        <v>0</v>
      </c>
      <c r="G347" s="5" t="n">
        <v>1</v>
      </c>
      <c r="H347" s="5" t="n">
        <v>2</v>
      </c>
      <c r="I347" s="5" t="n">
        <v>4</v>
      </c>
      <c r="J347" s="5" t="n">
        <v>6</v>
      </c>
      <c r="K347" s="6" t="s">
        <v>27</v>
      </c>
      <c r="L347" s="5" t="n">
        <v>10</v>
      </c>
      <c r="N347" s="0" t="s">
        <v>36</v>
      </c>
      <c r="O347" s="0" t="s">
        <v>30</v>
      </c>
      <c r="P347" s="0" t="s">
        <v>180</v>
      </c>
      <c r="Q347" s="0" t="s">
        <v>87</v>
      </c>
      <c r="S347" s="0" t="n">
        <v>2</v>
      </c>
      <c r="T347" s="0" t="n">
        <v>0</v>
      </c>
      <c r="U347" s="0" t="n">
        <v>3</v>
      </c>
      <c r="V347" s="0" t="s">
        <v>432</v>
      </c>
      <c r="W347" s="0" t="s">
        <v>881</v>
      </c>
      <c r="Y347" s="0" t="s">
        <v>814</v>
      </c>
    </row>
    <row r="348" customFormat="false" ht="12.75" hidden="false" customHeight="false" outlineLevel="0" collapsed="false">
      <c r="A348" s="0" t="s">
        <v>882</v>
      </c>
      <c r="B348" s="0" t="s">
        <v>882</v>
      </c>
      <c r="C348" s="2" t="n">
        <v>1833</v>
      </c>
      <c r="D348" s="0" t="s">
        <v>26</v>
      </c>
      <c r="E348" s="5" t="n">
        <v>2</v>
      </c>
      <c r="F348" s="5" t="n">
        <v>2</v>
      </c>
      <c r="G348" s="5" t="n">
        <v>4</v>
      </c>
      <c r="H348" s="5" t="n">
        <v>2</v>
      </c>
      <c r="I348" s="5" t="n">
        <v>5</v>
      </c>
      <c r="J348" s="5" t="n">
        <v>4</v>
      </c>
      <c r="K348" s="6" t="s">
        <v>27</v>
      </c>
      <c r="L348" s="5" t="n">
        <v>7</v>
      </c>
      <c r="N348" s="0" t="s">
        <v>36</v>
      </c>
      <c r="O348" s="0" t="s">
        <v>30</v>
      </c>
      <c r="S348" s="0" t="n">
        <v>4</v>
      </c>
      <c r="T348" s="0" t="n">
        <v>0</v>
      </c>
      <c r="U348" s="0" t="n">
        <v>2</v>
      </c>
      <c r="V348" s="0" t="s">
        <v>31</v>
      </c>
      <c r="W348" s="0" t="s">
        <v>883</v>
      </c>
      <c r="Y348" s="0" t="s">
        <v>823</v>
      </c>
    </row>
    <row r="349" customFormat="false" ht="12.75" hidden="false" customHeight="false" outlineLevel="0" collapsed="false">
      <c r="A349" s="0" t="s">
        <v>884</v>
      </c>
      <c r="B349" s="1" t="s">
        <v>885</v>
      </c>
      <c r="C349" s="2" t="n">
        <v>1834</v>
      </c>
      <c r="D349" s="0" t="s">
        <v>35</v>
      </c>
      <c r="E349" s="5" t="n">
        <v>3</v>
      </c>
      <c r="F349" s="5" t="n">
        <v>7</v>
      </c>
      <c r="G349" s="5" t="n">
        <v>4</v>
      </c>
      <c r="H349" s="5" t="n">
        <v>2</v>
      </c>
      <c r="I349" s="5" t="n">
        <v>6</v>
      </c>
      <c r="J349" s="5" t="n">
        <v>9</v>
      </c>
      <c r="K349" s="6" t="s">
        <v>27</v>
      </c>
      <c r="L349" s="5" t="n">
        <v>9</v>
      </c>
      <c r="N349" s="0" t="s">
        <v>36</v>
      </c>
      <c r="O349" s="0" t="s">
        <v>30</v>
      </c>
      <c r="S349" s="0" t="n">
        <v>8</v>
      </c>
      <c r="T349" s="0" t="n">
        <v>0</v>
      </c>
      <c r="U349" s="0" t="n">
        <v>0</v>
      </c>
      <c r="V349" s="0" t="s">
        <v>31</v>
      </c>
      <c r="W349" s="0" t="s">
        <v>59</v>
      </c>
      <c r="Y349" s="0" t="s">
        <v>823</v>
      </c>
      <c r="Z349" s="0" t="s">
        <v>233</v>
      </c>
    </row>
    <row r="350" customFormat="false" ht="12.75" hidden="false" customHeight="false" outlineLevel="0" collapsed="false">
      <c r="A350" s="0" t="s">
        <v>886</v>
      </c>
      <c r="B350" s="1" t="s">
        <v>887</v>
      </c>
      <c r="C350" s="2" t="n">
        <v>1835</v>
      </c>
      <c r="D350" s="0" t="s">
        <v>58</v>
      </c>
      <c r="E350" s="5" t="n">
        <v>4</v>
      </c>
      <c r="F350" s="5" t="n">
        <v>6</v>
      </c>
      <c r="G350" s="5" t="n">
        <v>0</v>
      </c>
      <c r="H350" s="5" t="n">
        <v>6</v>
      </c>
      <c r="I350" s="5" t="n">
        <v>6</v>
      </c>
      <c r="J350" s="5" t="n">
        <v>6</v>
      </c>
      <c r="K350" s="6" t="s">
        <v>27</v>
      </c>
      <c r="L350" s="5" t="n">
        <v>9</v>
      </c>
      <c r="M350" s="0" t="s">
        <v>43</v>
      </c>
      <c r="N350" s="0" t="s">
        <v>30</v>
      </c>
      <c r="O350" s="0" t="s">
        <v>78</v>
      </c>
      <c r="P350" s="0" t="s">
        <v>82</v>
      </c>
      <c r="S350" s="0" t="n">
        <v>4</v>
      </c>
      <c r="T350" s="0" t="n">
        <v>2</v>
      </c>
      <c r="U350" s="0" t="n">
        <v>5</v>
      </c>
      <c r="V350" s="0" t="s">
        <v>31</v>
      </c>
      <c r="W350" s="0" t="s">
        <v>470</v>
      </c>
      <c r="Y350" s="0" t="s">
        <v>823</v>
      </c>
      <c r="Z350" s="0" t="s">
        <v>233</v>
      </c>
    </row>
    <row r="351" customFormat="false" ht="12.75" hidden="false" customHeight="false" outlineLevel="0" collapsed="false">
      <c r="A351" s="7" t="s">
        <v>888</v>
      </c>
      <c r="B351" s="1" t="s">
        <v>889</v>
      </c>
      <c r="C351" s="2" t="n">
        <v>1837</v>
      </c>
      <c r="D351" s="0" t="s">
        <v>52</v>
      </c>
      <c r="E351" s="5" t="n">
        <v>5</v>
      </c>
      <c r="F351" s="5" t="n">
        <v>5</v>
      </c>
      <c r="G351" s="5" t="n">
        <v>2</v>
      </c>
      <c r="H351" s="5" t="n">
        <v>4</v>
      </c>
      <c r="I351" s="5" t="n">
        <v>2</v>
      </c>
      <c r="J351" s="5" t="n">
        <v>5</v>
      </c>
      <c r="K351" s="6" t="s">
        <v>27</v>
      </c>
      <c r="L351" s="5" t="n">
        <v>10</v>
      </c>
      <c r="M351" s="0" t="s">
        <v>28</v>
      </c>
      <c r="N351" s="0" t="s">
        <v>30</v>
      </c>
      <c r="O351" s="0" t="s">
        <v>69</v>
      </c>
      <c r="S351" s="0" t="n">
        <v>5</v>
      </c>
      <c r="T351" s="0" t="n">
        <v>0</v>
      </c>
      <c r="U351" s="0" t="n">
        <v>3</v>
      </c>
      <c r="V351" s="0" t="s">
        <v>31</v>
      </c>
      <c r="W351" s="0" t="s">
        <v>890</v>
      </c>
      <c r="Y351" s="0" t="s">
        <v>823</v>
      </c>
    </row>
    <row r="352" customFormat="false" ht="12.75" hidden="false" customHeight="false" outlineLevel="0" collapsed="false">
      <c r="A352" s="7" t="s">
        <v>891</v>
      </c>
      <c r="B352" s="1" t="s">
        <v>892</v>
      </c>
      <c r="C352" s="2" t="n">
        <v>1838</v>
      </c>
      <c r="D352" s="0" t="s">
        <v>42</v>
      </c>
      <c r="E352" s="5" t="n">
        <v>6</v>
      </c>
      <c r="F352" s="5" t="n">
        <v>8</v>
      </c>
      <c r="G352" s="5" t="n">
        <v>9</v>
      </c>
      <c r="H352" s="5" t="n">
        <v>0</v>
      </c>
      <c r="I352" s="5" t="n">
        <v>1</v>
      </c>
      <c r="J352" s="5" t="n">
        <v>0</v>
      </c>
      <c r="K352" s="6" t="s">
        <v>27</v>
      </c>
      <c r="L352" s="5" t="n">
        <v>8</v>
      </c>
      <c r="N352" s="0" t="s">
        <v>36</v>
      </c>
      <c r="O352" s="0" t="s">
        <v>30</v>
      </c>
      <c r="S352" s="0" t="n">
        <v>2</v>
      </c>
      <c r="T352" s="0" t="n">
        <v>2</v>
      </c>
      <c r="U352" s="0" t="n">
        <v>1</v>
      </c>
      <c r="V352" s="0" t="s">
        <v>31</v>
      </c>
      <c r="W352" s="0" t="s">
        <v>110</v>
      </c>
      <c r="Y352" s="0" t="s">
        <v>823</v>
      </c>
    </row>
    <row r="353" customFormat="false" ht="12.75" hidden="false" customHeight="false" outlineLevel="0" collapsed="false">
      <c r="A353" s="10" t="s">
        <v>893</v>
      </c>
      <c r="B353" s="10" t="s">
        <v>893</v>
      </c>
      <c r="C353" s="11" t="n">
        <v>1839</v>
      </c>
      <c r="D353" s="0" t="s">
        <v>35</v>
      </c>
      <c r="E353" s="5" t="n">
        <v>6</v>
      </c>
      <c r="F353" s="5" t="n">
        <v>2</v>
      </c>
      <c r="G353" s="5" t="n">
        <v>5</v>
      </c>
      <c r="H353" s="12" t="n">
        <v>9</v>
      </c>
      <c r="I353" s="5" t="n">
        <v>10</v>
      </c>
      <c r="J353" s="5" t="n">
        <v>11</v>
      </c>
      <c r="K353" s="6" t="s">
        <v>27</v>
      </c>
      <c r="L353" s="5" t="n">
        <v>10</v>
      </c>
      <c r="N353" s="0" t="s">
        <v>61</v>
      </c>
      <c r="O353" s="0" t="s">
        <v>63</v>
      </c>
      <c r="S353" s="0" t="n">
        <v>8</v>
      </c>
      <c r="T353" s="0" t="n">
        <v>0</v>
      </c>
      <c r="U353" s="0" t="n">
        <v>3</v>
      </c>
      <c r="V353" s="0" t="s">
        <v>31</v>
      </c>
      <c r="W353" s="0" t="s">
        <v>253</v>
      </c>
      <c r="Y353" s="0" t="s">
        <v>823</v>
      </c>
    </row>
    <row r="354" customFormat="false" ht="12.75" hidden="false" customHeight="false" outlineLevel="0" collapsed="false">
      <c r="A354" s="0" t="s">
        <v>894</v>
      </c>
      <c r="B354" s="0" t="s">
        <v>894</v>
      </c>
      <c r="C354" s="2" t="n">
        <v>1840</v>
      </c>
      <c r="D354" s="0" t="s">
        <v>52</v>
      </c>
      <c r="E354" s="5" t="n">
        <v>6</v>
      </c>
      <c r="F354" s="5" t="n">
        <v>4</v>
      </c>
      <c r="G354" s="5" t="n">
        <v>4</v>
      </c>
      <c r="H354" s="5" t="n">
        <v>1</v>
      </c>
      <c r="I354" s="5" t="n">
        <v>1</v>
      </c>
      <c r="J354" s="5" t="n">
        <v>6</v>
      </c>
      <c r="K354" s="6" t="s">
        <v>27</v>
      </c>
      <c r="L354" s="5" t="n">
        <v>10</v>
      </c>
      <c r="M354" s="0" t="s">
        <v>28</v>
      </c>
      <c r="N354" s="0" t="s">
        <v>36</v>
      </c>
      <c r="O354" s="0" t="s">
        <v>30</v>
      </c>
      <c r="S354" s="0" t="n">
        <v>7</v>
      </c>
      <c r="T354" s="0" t="n">
        <v>0</v>
      </c>
      <c r="U354" s="0" t="n">
        <v>4</v>
      </c>
      <c r="V354" s="0" t="s">
        <v>31</v>
      </c>
      <c r="W354" s="0" t="s">
        <v>895</v>
      </c>
      <c r="Y354" s="0" t="s">
        <v>823</v>
      </c>
    </row>
    <row r="355" customFormat="false" ht="12.75" hidden="false" customHeight="false" outlineLevel="0" collapsed="false">
      <c r="A355" s="0" t="s">
        <v>896</v>
      </c>
      <c r="B355" s="0" t="s">
        <v>896</v>
      </c>
      <c r="C355" s="2" t="n">
        <v>1903</v>
      </c>
      <c r="D355" s="0" t="s">
        <v>26</v>
      </c>
      <c r="E355" s="5" t="n">
        <v>4</v>
      </c>
      <c r="F355" s="5" t="n">
        <v>5</v>
      </c>
      <c r="G355" s="5" t="n">
        <v>2</v>
      </c>
      <c r="H355" s="5" t="n">
        <v>6</v>
      </c>
      <c r="I355" s="5" t="n">
        <v>6</v>
      </c>
      <c r="J355" s="5" t="n">
        <v>6</v>
      </c>
      <c r="K355" s="6" t="s">
        <v>27</v>
      </c>
      <c r="L355" s="5" t="n">
        <v>2</v>
      </c>
      <c r="N355" s="0" t="s">
        <v>30</v>
      </c>
      <c r="O355" s="0" t="s">
        <v>69</v>
      </c>
      <c r="S355" s="0" t="n">
        <v>3</v>
      </c>
      <c r="T355" s="0" t="n">
        <v>0</v>
      </c>
      <c r="U355" s="0" t="n">
        <v>4</v>
      </c>
      <c r="V355" s="0" t="s">
        <v>477</v>
      </c>
      <c r="W355" s="0" t="s">
        <v>897</v>
      </c>
      <c r="Y355" s="0" t="s">
        <v>789</v>
      </c>
      <c r="Z355" s="0" t="s">
        <v>84</v>
      </c>
    </row>
    <row r="356" customFormat="false" ht="12.75" hidden="false" customHeight="false" outlineLevel="0" collapsed="false">
      <c r="A356" s="0" t="s">
        <v>898</v>
      </c>
      <c r="B356" s="0" t="s">
        <v>175</v>
      </c>
      <c r="C356" s="2" t="n">
        <v>1904</v>
      </c>
      <c r="D356" s="0" t="s">
        <v>35</v>
      </c>
      <c r="E356" s="5" t="n">
        <v>7</v>
      </c>
      <c r="F356" s="5" t="n">
        <v>7</v>
      </c>
      <c r="G356" s="5" t="n">
        <v>8</v>
      </c>
      <c r="H356" s="5" t="n">
        <v>7</v>
      </c>
      <c r="I356" s="5" t="n">
        <v>4</v>
      </c>
      <c r="J356" s="5" t="n">
        <v>3</v>
      </c>
      <c r="K356" s="6" t="s">
        <v>27</v>
      </c>
      <c r="L356" s="5" t="n">
        <v>5</v>
      </c>
      <c r="M356" s="0" t="s">
        <v>52</v>
      </c>
      <c r="N356" s="0" t="s">
        <v>29</v>
      </c>
      <c r="S356" s="0" t="n">
        <v>5</v>
      </c>
      <c r="T356" s="0" t="n">
        <v>0</v>
      </c>
      <c r="U356" s="0" t="n">
        <v>4</v>
      </c>
      <c r="V356" s="0" t="s">
        <v>477</v>
      </c>
      <c r="W356" s="0" t="s">
        <v>591</v>
      </c>
      <c r="Y356" s="0" t="s">
        <v>789</v>
      </c>
    </row>
    <row r="357" customFormat="false" ht="12.75" hidden="false" customHeight="false" outlineLevel="0" collapsed="false">
      <c r="A357" s="0" t="s">
        <v>899</v>
      </c>
      <c r="B357" s="1" t="s">
        <v>900</v>
      </c>
      <c r="C357" s="2" t="n">
        <v>1905</v>
      </c>
      <c r="D357" s="0" t="s">
        <v>52</v>
      </c>
      <c r="E357" s="5" t="n">
        <v>6</v>
      </c>
      <c r="F357" s="5" t="n">
        <v>10</v>
      </c>
      <c r="G357" s="5" t="n">
        <v>10</v>
      </c>
      <c r="H357" s="5" t="n">
        <v>7</v>
      </c>
      <c r="I357" s="5" t="n">
        <v>9</v>
      </c>
      <c r="J357" s="5" t="n">
        <v>9</v>
      </c>
      <c r="K357" s="6" t="s">
        <v>27</v>
      </c>
      <c r="L357" s="5" t="n">
        <v>10</v>
      </c>
      <c r="N357" s="0" t="s">
        <v>44</v>
      </c>
      <c r="O357" s="0" t="s">
        <v>45</v>
      </c>
      <c r="S357" s="0" t="n">
        <v>9</v>
      </c>
      <c r="T357" s="0" t="n">
        <v>2</v>
      </c>
      <c r="U357" s="0" t="n">
        <v>4</v>
      </c>
      <c r="V357" s="0" t="s">
        <v>31</v>
      </c>
      <c r="W357" s="0" t="s">
        <v>901</v>
      </c>
      <c r="Y357" s="0" t="s">
        <v>789</v>
      </c>
    </row>
    <row r="358" customFormat="false" ht="12.75" hidden="false" customHeight="false" outlineLevel="0" collapsed="false">
      <c r="A358" s="0" t="s">
        <v>902</v>
      </c>
      <c r="B358" s="0" t="s">
        <v>902</v>
      </c>
      <c r="C358" s="2" t="n">
        <v>1909</v>
      </c>
      <c r="D358" s="0" t="s">
        <v>275</v>
      </c>
      <c r="E358" s="5" t="n">
        <v>4</v>
      </c>
      <c r="F358" s="5" t="n">
        <v>5</v>
      </c>
      <c r="G358" s="5" t="n">
        <v>8</v>
      </c>
      <c r="H358" s="5" t="n">
        <v>8</v>
      </c>
      <c r="I358" s="5" t="s">
        <v>26</v>
      </c>
      <c r="J358" s="5" t="s">
        <v>26</v>
      </c>
      <c r="K358" s="6" t="s">
        <v>27</v>
      </c>
      <c r="L358" s="5" t="n">
        <v>1</v>
      </c>
      <c r="R358" s="0" t="s">
        <v>276</v>
      </c>
      <c r="S358" s="0" t="n">
        <v>8</v>
      </c>
      <c r="T358" s="0" t="n">
        <v>1</v>
      </c>
      <c r="U358" s="0" t="n">
        <v>4</v>
      </c>
      <c r="V358" s="0" t="s">
        <v>31</v>
      </c>
      <c r="W358" s="0" t="s">
        <v>903</v>
      </c>
      <c r="Y358" s="0" t="s">
        <v>789</v>
      </c>
    </row>
    <row r="359" customFormat="false" ht="12.75" hidden="false" customHeight="false" outlineLevel="0" collapsed="false">
      <c r="A359" s="7" t="s">
        <v>904</v>
      </c>
      <c r="B359" s="1" t="s">
        <v>905</v>
      </c>
      <c r="C359" s="2" t="n">
        <v>1910</v>
      </c>
      <c r="D359" s="0" t="s">
        <v>35</v>
      </c>
      <c r="E359" s="5" t="n">
        <v>4</v>
      </c>
      <c r="F359" s="5" t="n">
        <v>1</v>
      </c>
      <c r="G359" s="5" t="n">
        <v>0</v>
      </c>
      <c r="H359" s="5" t="n">
        <v>2</v>
      </c>
      <c r="I359" s="5" t="n">
        <v>0</v>
      </c>
      <c r="J359" s="5" t="n">
        <v>0</v>
      </c>
      <c r="K359" s="6" t="s">
        <v>27</v>
      </c>
      <c r="L359" s="5" t="n">
        <v>8</v>
      </c>
      <c r="N359" s="0" t="s">
        <v>36</v>
      </c>
      <c r="O359" s="0" t="s">
        <v>30</v>
      </c>
      <c r="S359" s="0" t="n">
        <v>7</v>
      </c>
      <c r="T359" s="0" t="n">
        <v>1</v>
      </c>
      <c r="U359" s="0" t="n">
        <v>3</v>
      </c>
      <c r="V359" s="0" t="s">
        <v>31</v>
      </c>
      <c r="W359" s="0" t="s">
        <v>906</v>
      </c>
      <c r="Y359" s="0" t="s">
        <v>789</v>
      </c>
    </row>
    <row r="360" customFormat="false" ht="12.75" hidden="false" customHeight="false" outlineLevel="0" collapsed="false">
      <c r="A360" s="0" t="s">
        <v>907</v>
      </c>
      <c r="B360" s="1" t="s">
        <v>799</v>
      </c>
      <c r="C360" s="2" t="n">
        <v>1911</v>
      </c>
      <c r="D360" s="0" t="s">
        <v>58</v>
      </c>
      <c r="E360" s="5" t="n">
        <v>6</v>
      </c>
      <c r="F360" s="5" t="n">
        <v>8</v>
      </c>
      <c r="G360" s="5" t="n">
        <v>6</v>
      </c>
      <c r="H360" s="5" t="n">
        <v>8</v>
      </c>
      <c r="I360" s="15" t="n">
        <v>11</v>
      </c>
      <c r="J360" s="5" t="s">
        <v>52</v>
      </c>
      <c r="K360" s="6" t="s">
        <v>27</v>
      </c>
      <c r="L360" s="5" t="n">
        <v>8</v>
      </c>
      <c r="M360" s="0" t="s">
        <v>43</v>
      </c>
      <c r="S360" s="0" t="n">
        <v>8</v>
      </c>
      <c r="T360" s="0" t="n">
        <v>0</v>
      </c>
      <c r="U360" s="0" t="n">
        <v>4</v>
      </c>
      <c r="V360" s="0" t="s">
        <v>31</v>
      </c>
      <c r="W360" s="0" t="s">
        <v>908</v>
      </c>
      <c r="Y360" s="0" t="s">
        <v>799</v>
      </c>
    </row>
    <row r="361" customFormat="false" ht="12.75" hidden="false" customHeight="false" outlineLevel="0" collapsed="false">
      <c r="A361" s="7" t="s">
        <v>909</v>
      </c>
      <c r="B361" s="1" t="s">
        <v>910</v>
      </c>
      <c r="C361" s="2" t="n">
        <v>1912</v>
      </c>
      <c r="D361" s="0" t="s">
        <v>42</v>
      </c>
      <c r="E361" s="5" t="n">
        <v>4</v>
      </c>
      <c r="F361" s="5" t="n">
        <v>8</v>
      </c>
      <c r="G361" s="5" t="n">
        <v>7</v>
      </c>
      <c r="H361" s="5" t="n">
        <v>5</v>
      </c>
      <c r="I361" s="5" t="n">
        <v>6</v>
      </c>
      <c r="J361" s="5" t="n">
        <v>11</v>
      </c>
      <c r="K361" s="6" t="s">
        <v>27</v>
      </c>
      <c r="L361" s="5" t="n">
        <v>11</v>
      </c>
      <c r="N361" s="0" t="s">
        <v>29</v>
      </c>
      <c r="O361" s="0" t="s">
        <v>30</v>
      </c>
      <c r="S361" s="0" t="n">
        <v>2</v>
      </c>
      <c r="T361" s="0" t="n">
        <v>2</v>
      </c>
      <c r="U361" s="0" t="n">
        <v>5</v>
      </c>
      <c r="V361" s="0" t="s">
        <v>31</v>
      </c>
      <c r="W361" s="0" t="s">
        <v>765</v>
      </c>
      <c r="Y361" s="0" t="s">
        <v>799</v>
      </c>
      <c r="Z361" s="0" t="s">
        <v>233</v>
      </c>
    </row>
    <row r="362" customFormat="false" ht="12.75" hidden="false" customHeight="false" outlineLevel="0" collapsed="false">
      <c r="A362" s="0" t="s">
        <v>911</v>
      </c>
      <c r="B362" s="0" t="s">
        <v>911</v>
      </c>
      <c r="C362" s="2" t="n">
        <v>1913</v>
      </c>
      <c r="D362" s="0" t="s">
        <v>52</v>
      </c>
      <c r="E362" s="5" t="n">
        <v>10</v>
      </c>
      <c r="F362" s="5" t="n">
        <v>11</v>
      </c>
      <c r="G362" s="5" t="n">
        <v>7</v>
      </c>
      <c r="H362" s="5" t="n">
        <v>4</v>
      </c>
      <c r="I362" s="5" t="n">
        <v>4</v>
      </c>
      <c r="J362" s="5" t="n">
        <v>4</v>
      </c>
      <c r="K362" s="6" t="s">
        <v>27</v>
      </c>
      <c r="L362" s="5" t="n">
        <v>8</v>
      </c>
      <c r="N362" s="0" t="s">
        <v>30</v>
      </c>
      <c r="O362" s="0" t="s">
        <v>44</v>
      </c>
      <c r="S362" s="0" t="n">
        <v>6</v>
      </c>
      <c r="T362" s="0" t="n">
        <v>0</v>
      </c>
      <c r="U362" s="0" t="n">
        <v>2</v>
      </c>
      <c r="V362" s="0" t="s">
        <v>31</v>
      </c>
      <c r="W362" s="0" t="s">
        <v>49</v>
      </c>
      <c r="Y362" s="0" t="s">
        <v>799</v>
      </c>
    </row>
    <row r="363" customFormat="false" ht="12.75" hidden="false" customHeight="false" outlineLevel="0" collapsed="false">
      <c r="A363" s="0" t="s">
        <v>912</v>
      </c>
      <c r="B363" s="1" t="s">
        <v>912</v>
      </c>
      <c r="C363" s="2" t="n">
        <v>1915</v>
      </c>
      <c r="D363" s="0" t="s">
        <v>52</v>
      </c>
      <c r="E363" s="5" t="n">
        <v>9</v>
      </c>
      <c r="F363" s="5" t="n">
        <v>6</v>
      </c>
      <c r="G363" s="5" t="n">
        <v>10</v>
      </c>
      <c r="H363" s="5" t="n">
        <v>8</v>
      </c>
      <c r="I363" s="5" t="n">
        <v>4</v>
      </c>
      <c r="J363" s="5" t="n">
        <v>3</v>
      </c>
      <c r="K363" s="6" t="s">
        <v>27</v>
      </c>
      <c r="L363" s="5" t="n">
        <v>9</v>
      </c>
      <c r="N363" s="0" t="s">
        <v>78</v>
      </c>
      <c r="O363" s="0" t="s">
        <v>45</v>
      </c>
      <c r="S363" s="0" t="n">
        <v>3</v>
      </c>
      <c r="T363" s="0" t="n">
        <v>0</v>
      </c>
      <c r="U363" s="0" t="n">
        <v>0</v>
      </c>
      <c r="V363" s="0" t="s">
        <v>31</v>
      </c>
      <c r="W363" s="0" t="s">
        <v>403</v>
      </c>
      <c r="Y363" s="0" t="s">
        <v>799</v>
      </c>
    </row>
    <row r="364" customFormat="false" ht="12.75" hidden="false" customHeight="false" outlineLevel="0" collapsed="false">
      <c r="A364" s="10" t="s">
        <v>913</v>
      </c>
      <c r="B364" s="10" t="s">
        <v>913</v>
      </c>
      <c r="C364" s="11" t="n">
        <v>1920</v>
      </c>
      <c r="D364" s="0" t="s">
        <v>26</v>
      </c>
      <c r="E364" s="5" t="n">
        <v>2</v>
      </c>
      <c r="F364" s="5" t="n">
        <v>6</v>
      </c>
      <c r="G364" s="5" t="n">
        <v>4</v>
      </c>
      <c r="H364" s="12" t="n">
        <v>9</v>
      </c>
      <c r="I364" s="5" t="n">
        <v>8</v>
      </c>
      <c r="J364" s="5" t="n">
        <v>9</v>
      </c>
      <c r="K364" s="6" t="s">
        <v>27</v>
      </c>
      <c r="L364" s="5" t="n">
        <v>9</v>
      </c>
      <c r="N364" s="0" t="s">
        <v>61</v>
      </c>
      <c r="S364" s="0" t="n">
        <v>3</v>
      </c>
      <c r="T364" s="0" t="n">
        <v>1</v>
      </c>
      <c r="U364" s="0" t="n">
        <v>4</v>
      </c>
      <c r="V364" s="0" t="s">
        <v>31</v>
      </c>
      <c r="W364" s="0" t="s">
        <v>914</v>
      </c>
      <c r="Y364" s="0" t="s">
        <v>799</v>
      </c>
      <c r="Z364" s="0" t="s">
        <v>114</v>
      </c>
    </row>
    <row r="365" customFormat="false" ht="12.75" hidden="false" customHeight="false" outlineLevel="0" collapsed="false">
      <c r="A365" s="0" t="s">
        <v>915</v>
      </c>
      <c r="B365" s="0" t="s">
        <v>915</v>
      </c>
      <c r="C365" s="2" t="n">
        <v>1921</v>
      </c>
      <c r="D365" s="0" t="s">
        <v>35</v>
      </c>
      <c r="E365" s="5" t="n">
        <v>1</v>
      </c>
      <c r="F365" s="5" t="n">
        <v>1</v>
      </c>
      <c r="G365" s="5" t="n">
        <v>0</v>
      </c>
      <c r="H365" s="5" t="n">
        <v>7</v>
      </c>
      <c r="I365" s="5" t="n">
        <v>2</v>
      </c>
      <c r="J365" s="5" t="n">
        <v>0</v>
      </c>
      <c r="K365" s="6" t="s">
        <v>27</v>
      </c>
      <c r="L365" s="5" t="n">
        <v>5</v>
      </c>
      <c r="N365" s="0" t="s">
        <v>62</v>
      </c>
      <c r="R365" s="0" t="s">
        <v>58</v>
      </c>
      <c r="S365" s="0" t="n">
        <v>7</v>
      </c>
      <c r="T365" s="0" t="n">
        <v>2</v>
      </c>
      <c r="U365" s="0" t="n">
        <v>4</v>
      </c>
      <c r="V365" s="0" t="s">
        <v>31</v>
      </c>
      <c r="W365" s="0" t="s">
        <v>159</v>
      </c>
      <c r="Y365" s="0" t="s">
        <v>814</v>
      </c>
    </row>
    <row r="366" customFormat="false" ht="12.75" hidden="false" customHeight="false" outlineLevel="0" collapsed="false">
      <c r="A366" s="0" t="s">
        <v>916</v>
      </c>
      <c r="B366" s="1" t="s">
        <v>917</v>
      </c>
      <c r="C366" s="2" t="n">
        <v>1923</v>
      </c>
      <c r="D366" s="0" t="s">
        <v>42</v>
      </c>
      <c r="E366" s="5" t="n">
        <v>7</v>
      </c>
      <c r="F366" s="5" t="n">
        <v>5</v>
      </c>
      <c r="G366" s="5" t="n">
        <v>5</v>
      </c>
      <c r="H366" s="5" t="n">
        <v>7</v>
      </c>
      <c r="I366" s="5" t="n">
        <v>6</v>
      </c>
      <c r="J366" s="5" t="n">
        <v>5</v>
      </c>
      <c r="K366" s="6" t="s">
        <v>27</v>
      </c>
      <c r="L366" s="5" t="n">
        <v>11</v>
      </c>
      <c r="M366" s="0" t="s">
        <v>28</v>
      </c>
      <c r="N366" s="0" t="s">
        <v>29</v>
      </c>
      <c r="S366" s="0" t="n">
        <v>9</v>
      </c>
      <c r="T366" s="0" t="n">
        <v>0</v>
      </c>
      <c r="U366" s="0" t="n">
        <v>2</v>
      </c>
      <c r="V366" s="0" t="s">
        <v>31</v>
      </c>
      <c r="W366" s="0" t="s">
        <v>918</v>
      </c>
      <c r="Y366" s="0" t="s">
        <v>814</v>
      </c>
      <c r="Z366" s="0" t="s">
        <v>84</v>
      </c>
    </row>
    <row r="367" customFormat="false" ht="12.75" hidden="false" customHeight="false" outlineLevel="0" collapsed="false">
      <c r="A367" s="0" t="s">
        <v>919</v>
      </c>
      <c r="B367" s="0" t="s">
        <v>919</v>
      </c>
      <c r="C367" s="2" t="n">
        <v>1925</v>
      </c>
      <c r="D367" s="0" t="s">
        <v>35</v>
      </c>
      <c r="E367" s="5" t="n">
        <v>3</v>
      </c>
      <c r="F367" s="5" t="n">
        <v>1</v>
      </c>
      <c r="G367" s="5" t="n">
        <v>1</v>
      </c>
      <c r="H367" s="5" t="n">
        <v>4</v>
      </c>
      <c r="I367" s="5" t="n">
        <v>8</v>
      </c>
      <c r="J367" s="5" t="n">
        <v>7</v>
      </c>
      <c r="K367" s="6" t="s">
        <v>27</v>
      </c>
      <c r="L367" s="5" t="n">
        <v>4</v>
      </c>
      <c r="N367" s="0" t="s">
        <v>30</v>
      </c>
      <c r="O367" s="0" t="s">
        <v>87</v>
      </c>
      <c r="S367" s="0" t="n">
        <v>3</v>
      </c>
      <c r="T367" s="0" t="n">
        <v>0</v>
      </c>
      <c r="U367" s="0" t="n">
        <v>4</v>
      </c>
      <c r="V367" s="0" t="s">
        <v>432</v>
      </c>
      <c r="W367" s="0" t="s">
        <v>920</v>
      </c>
      <c r="Y367" s="0" t="s">
        <v>814</v>
      </c>
    </row>
    <row r="368" customFormat="false" ht="12.75" hidden="false" customHeight="false" outlineLevel="0" collapsed="false">
      <c r="A368" s="0" t="s">
        <v>921</v>
      </c>
      <c r="B368" s="0" t="s">
        <v>921</v>
      </c>
      <c r="C368" s="2" t="n">
        <v>1926</v>
      </c>
      <c r="D368" s="0" t="s">
        <v>35</v>
      </c>
      <c r="E368" s="5" t="n">
        <v>6</v>
      </c>
      <c r="F368" s="5" t="n">
        <v>7</v>
      </c>
      <c r="G368" s="5" t="n">
        <v>6</v>
      </c>
      <c r="H368" s="5" t="n">
        <v>7</v>
      </c>
      <c r="I368" s="5" t="n">
        <v>6</v>
      </c>
      <c r="J368" s="5" t="n">
        <v>9</v>
      </c>
      <c r="K368" s="6" t="s">
        <v>27</v>
      </c>
      <c r="L368" s="5" t="n">
        <v>4</v>
      </c>
      <c r="N368" s="0" t="s">
        <v>29</v>
      </c>
      <c r="S368" s="0" t="n">
        <v>4</v>
      </c>
      <c r="T368" s="0" t="n">
        <v>0</v>
      </c>
      <c r="U368" s="0" t="n">
        <v>3</v>
      </c>
      <c r="V368" s="0" t="s">
        <v>432</v>
      </c>
      <c r="W368" s="0" t="s">
        <v>922</v>
      </c>
      <c r="Y368" s="0" t="s">
        <v>814</v>
      </c>
      <c r="Z368" s="0" t="s">
        <v>84</v>
      </c>
    </row>
    <row r="369" customFormat="false" ht="12.75" hidden="false" customHeight="false" outlineLevel="0" collapsed="false">
      <c r="A369" s="0" t="s">
        <v>923</v>
      </c>
      <c r="B369" s="1" t="s">
        <v>924</v>
      </c>
      <c r="C369" s="2" t="n">
        <v>1931</v>
      </c>
      <c r="D369" s="0" t="s">
        <v>52</v>
      </c>
      <c r="E369" s="5" t="n">
        <v>5</v>
      </c>
      <c r="F369" s="5" t="n">
        <v>2</v>
      </c>
      <c r="G369" s="5" t="n">
        <v>4</v>
      </c>
      <c r="H369" s="5" t="n">
        <v>5</v>
      </c>
      <c r="I369" s="5" t="n">
        <v>0</v>
      </c>
      <c r="J369" s="5" t="n">
        <v>0</v>
      </c>
      <c r="K369" s="6" t="s">
        <v>27</v>
      </c>
      <c r="L369" s="5" t="s">
        <v>52</v>
      </c>
      <c r="N369" s="0" t="s">
        <v>30</v>
      </c>
      <c r="S369" s="0" t="n">
        <v>2</v>
      </c>
      <c r="T369" s="0" t="n">
        <v>0</v>
      </c>
      <c r="U369" s="0" t="n">
        <v>2</v>
      </c>
      <c r="V369" s="0" t="s">
        <v>31</v>
      </c>
      <c r="W369" s="0" t="s">
        <v>802</v>
      </c>
      <c r="Y369" s="0" t="s">
        <v>823</v>
      </c>
    </row>
    <row r="370" customFormat="false" ht="12.75" hidden="false" customHeight="false" outlineLevel="0" collapsed="false">
      <c r="A370" s="0" t="s">
        <v>925</v>
      </c>
      <c r="B370" s="1" t="s">
        <v>926</v>
      </c>
      <c r="C370" s="2" t="n">
        <v>1932</v>
      </c>
      <c r="D370" s="0" t="s">
        <v>58</v>
      </c>
      <c r="E370" s="5" t="n">
        <v>8</v>
      </c>
      <c r="F370" s="5" t="n">
        <v>9</v>
      </c>
      <c r="G370" s="5" t="n">
        <v>7</v>
      </c>
      <c r="H370" s="5" t="n">
        <v>5</v>
      </c>
      <c r="I370" s="5" t="n">
        <v>5</v>
      </c>
      <c r="J370" s="5" t="n">
        <v>4</v>
      </c>
      <c r="K370" s="6" t="s">
        <v>27</v>
      </c>
      <c r="L370" s="5" t="n">
        <v>10</v>
      </c>
      <c r="M370" s="0" t="s">
        <v>43</v>
      </c>
      <c r="N370" s="0" t="s">
        <v>29</v>
      </c>
      <c r="O370" s="0" t="s">
        <v>30</v>
      </c>
      <c r="S370" s="0" t="n">
        <v>3</v>
      </c>
      <c r="T370" s="0" t="n">
        <v>0</v>
      </c>
      <c r="U370" s="0" t="n">
        <v>5</v>
      </c>
      <c r="V370" s="0" t="s">
        <v>31</v>
      </c>
      <c r="W370" s="0" t="s">
        <v>927</v>
      </c>
      <c r="Y370" s="0" t="s">
        <v>823</v>
      </c>
    </row>
    <row r="371" customFormat="false" ht="12.75" hidden="false" customHeight="false" outlineLevel="0" collapsed="false">
      <c r="A371" s="0" t="s">
        <v>928</v>
      </c>
      <c r="B371" s="0" t="s">
        <v>928</v>
      </c>
      <c r="C371" s="2" t="n">
        <v>1933</v>
      </c>
      <c r="D371" s="0" t="s">
        <v>42</v>
      </c>
      <c r="E371" s="5" t="n">
        <v>2</v>
      </c>
      <c r="F371" s="5" t="n">
        <v>4</v>
      </c>
      <c r="G371" s="5" t="n">
        <v>3</v>
      </c>
      <c r="H371" s="5" t="n">
        <v>6</v>
      </c>
      <c r="I371" s="5" t="n">
        <v>5</v>
      </c>
      <c r="J371" s="5" t="n">
        <v>7</v>
      </c>
      <c r="K371" s="6" t="s">
        <v>27</v>
      </c>
      <c r="L371" s="5" t="n">
        <v>11</v>
      </c>
      <c r="N371" s="0" t="s">
        <v>30</v>
      </c>
      <c r="O371" s="0" t="s">
        <v>69</v>
      </c>
      <c r="S371" s="0" t="n">
        <v>2</v>
      </c>
      <c r="T371" s="0" t="n">
        <v>0</v>
      </c>
      <c r="U371" s="0" t="n">
        <v>4</v>
      </c>
      <c r="V371" s="0" t="s">
        <v>31</v>
      </c>
      <c r="W371" s="0" t="s">
        <v>565</v>
      </c>
      <c r="Y371" s="0" t="s">
        <v>823</v>
      </c>
    </row>
    <row r="372" customFormat="false" ht="12.75" hidden="false" customHeight="false" outlineLevel="0" collapsed="false">
      <c r="A372" s="0" t="s">
        <v>929</v>
      </c>
      <c r="B372" s="1" t="s">
        <v>930</v>
      </c>
      <c r="C372" s="2" t="n">
        <v>1935</v>
      </c>
      <c r="D372" s="0" t="s">
        <v>58</v>
      </c>
      <c r="E372" s="5" t="n">
        <v>2</v>
      </c>
      <c r="F372" s="5" t="n">
        <v>2</v>
      </c>
      <c r="G372" s="5" t="n">
        <v>2</v>
      </c>
      <c r="H372" s="5" t="n">
        <v>4</v>
      </c>
      <c r="I372" s="5" t="n">
        <v>2</v>
      </c>
      <c r="J372" s="5" t="n">
        <v>3</v>
      </c>
      <c r="K372" s="6" t="s">
        <v>27</v>
      </c>
      <c r="L372" s="5" t="s">
        <v>101</v>
      </c>
      <c r="N372" s="0" t="s">
        <v>30</v>
      </c>
      <c r="O372" s="0" t="s">
        <v>69</v>
      </c>
      <c r="S372" s="0" t="n">
        <v>7</v>
      </c>
      <c r="T372" s="0" t="n">
        <v>1</v>
      </c>
      <c r="U372" s="0" t="n">
        <v>5</v>
      </c>
      <c r="V372" s="0" t="s">
        <v>31</v>
      </c>
      <c r="W372" s="0" t="s">
        <v>931</v>
      </c>
      <c r="Y372" s="0" t="s">
        <v>823</v>
      </c>
    </row>
    <row r="373" customFormat="false" ht="12.75" hidden="false" customHeight="false" outlineLevel="0" collapsed="false">
      <c r="A373" s="7" t="s">
        <v>932</v>
      </c>
      <c r="B373" s="1" t="s">
        <v>933</v>
      </c>
      <c r="C373" s="2" t="n">
        <v>1936</v>
      </c>
      <c r="D373" s="0" t="s">
        <v>52</v>
      </c>
      <c r="E373" s="5" t="n">
        <v>5</v>
      </c>
      <c r="F373" s="5" t="n">
        <v>1</v>
      </c>
      <c r="G373" s="5" t="n">
        <v>3</v>
      </c>
      <c r="H373" s="5" t="n">
        <v>2</v>
      </c>
      <c r="I373" s="5" t="n">
        <v>1</v>
      </c>
      <c r="J373" s="5" t="n">
        <v>5</v>
      </c>
      <c r="K373" s="6" t="s">
        <v>27</v>
      </c>
      <c r="L373" s="5" t="n">
        <v>7</v>
      </c>
      <c r="M373" s="0" t="s">
        <v>28</v>
      </c>
      <c r="N373" s="0" t="s">
        <v>36</v>
      </c>
      <c r="O373" s="0" t="s">
        <v>30</v>
      </c>
      <c r="P373" s="0" t="s">
        <v>87</v>
      </c>
      <c r="S373" s="0" t="n">
        <v>9</v>
      </c>
      <c r="T373" s="0" t="n">
        <v>0</v>
      </c>
      <c r="U373" s="0" t="n">
        <v>3</v>
      </c>
      <c r="V373" s="0" t="s">
        <v>31</v>
      </c>
      <c r="W373" s="0" t="s">
        <v>159</v>
      </c>
      <c r="Y373" s="0" t="s">
        <v>823</v>
      </c>
    </row>
    <row r="374" customFormat="false" ht="12.75" hidden="false" customHeight="false" outlineLevel="0" collapsed="false">
      <c r="A374" s="0" t="s">
        <v>934</v>
      </c>
      <c r="B374" s="1" t="s">
        <v>935</v>
      </c>
      <c r="C374" s="2" t="n">
        <v>1937</v>
      </c>
      <c r="D374" s="0" t="s">
        <v>58</v>
      </c>
      <c r="E374" s="5" t="n">
        <v>2</v>
      </c>
      <c r="F374" s="5" t="n">
        <v>5</v>
      </c>
      <c r="G374" s="5" t="n">
        <v>3</v>
      </c>
      <c r="H374" s="5" t="n">
        <v>5</v>
      </c>
      <c r="I374" s="5" t="n">
        <v>9</v>
      </c>
      <c r="J374" s="5" t="n">
        <v>10</v>
      </c>
      <c r="K374" s="6" t="s">
        <v>27</v>
      </c>
      <c r="L374" s="5" t="s">
        <v>101</v>
      </c>
      <c r="N374" s="0" t="s">
        <v>30</v>
      </c>
      <c r="O374" s="0" t="s">
        <v>69</v>
      </c>
      <c r="S374" s="0" t="n">
        <v>4</v>
      </c>
      <c r="T374" s="0" t="n">
        <v>0</v>
      </c>
      <c r="U374" s="0" t="n">
        <v>2</v>
      </c>
      <c r="V374" s="0" t="s">
        <v>31</v>
      </c>
      <c r="W374" s="0" t="s">
        <v>936</v>
      </c>
      <c r="Y374" s="0" t="s">
        <v>823</v>
      </c>
    </row>
    <row r="375" customFormat="false" ht="12.75" hidden="false" customHeight="false" outlineLevel="0" collapsed="false">
      <c r="A375" s="0" t="s">
        <v>937</v>
      </c>
      <c r="B375" s="1" t="s">
        <v>938</v>
      </c>
      <c r="C375" s="2" t="n">
        <v>1939</v>
      </c>
      <c r="D375" s="0" t="s">
        <v>35</v>
      </c>
      <c r="E375" s="5" t="n">
        <v>5</v>
      </c>
      <c r="F375" s="5" t="n">
        <v>9</v>
      </c>
      <c r="G375" s="5" t="n">
        <v>7</v>
      </c>
      <c r="H375" s="5" t="n">
        <v>5</v>
      </c>
      <c r="I375" s="5" t="n">
        <v>5</v>
      </c>
      <c r="J375" s="5" t="n">
        <v>6</v>
      </c>
      <c r="K375" s="6" t="s">
        <v>27</v>
      </c>
      <c r="L375" s="5" t="n">
        <v>6</v>
      </c>
      <c r="N375" s="0" t="s">
        <v>29</v>
      </c>
      <c r="O375" s="0" t="s">
        <v>30</v>
      </c>
      <c r="S375" s="0" t="n">
        <v>2</v>
      </c>
      <c r="T375" s="0" t="n">
        <v>0</v>
      </c>
      <c r="U375" s="0" t="n">
        <v>4</v>
      </c>
      <c r="V375" s="0" t="s">
        <v>31</v>
      </c>
      <c r="W375" s="0" t="s">
        <v>939</v>
      </c>
      <c r="Y375" s="0" t="s">
        <v>823</v>
      </c>
    </row>
    <row r="376" customFormat="false" ht="12.75" hidden="false" customHeight="false" outlineLevel="0" collapsed="false">
      <c r="A376" s="0" t="s">
        <v>940</v>
      </c>
      <c r="B376" s="0" t="s">
        <v>940</v>
      </c>
      <c r="C376" s="2" t="n">
        <v>2001</v>
      </c>
      <c r="D376" s="0" t="s">
        <v>52</v>
      </c>
      <c r="E376" s="5" t="n">
        <v>5</v>
      </c>
      <c r="F376" s="5" t="n">
        <v>0</v>
      </c>
      <c r="G376" s="5" t="n">
        <v>6</v>
      </c>
      <c r="H376" s="5" t="n">
        <v>3</v>
      </c>
      <c r="I376" s="5" t="n">
        <v>3</v>
      </c>
      <c r="J376" s="5" t="n">
        <v>1</v>
      </c>
      <c r="K376" s="6" t="s">
        <v>27</v>
      </c>
      <c r="L376" s="5" t="n">
        <v>9</v>
      </c>
      <c r="M376" s="0" t="s">
        <v>52</v>
      </c>
      <c r="N376" s="0" t="s">
        <v>36</v>
      </c>
      <c r="O376" s="0" t="s">
        <v>30</v>
      </c>
      <c r="P376" s="0" t="s">
        <v>180</v>
      </c>
      <c r="Q376" s="0" t="s">
        <v>87</v>
      </c>
      <c r="S376" s="0" t="n">
        <v>4</v>
      </c>
      <c r="T376" s="0" t="n">
        <v>0</v>
      </c>
      <c r="U376" s="0" t="n">
        <v>3</v>
      </c>
      <c r="V376" s="0" t="s">
        <v>477</v>
      </c>
      <c r="W376" s="0" t="s">
        <v>941</v>
      </c>
      <c r="Y376" s="0" t="s">
        <v>789</v>
      </c>
    </row>
    <row r="377" customFormat="false" ht="12.75" hidden="false" customHeight="false" outlineLevel="0" collapsed="false">
      <c r="A377" s="7" t="s">
        <v>942</v>
      </c>
      <c r="B377" s="1" t="s">
        <v>943</v>
      </c>
      <c r="C377" s="2" t="n">
        <v>2002</v>
      </c>
      <c r="D377" s="0" t="s">
        <v>52</v>
      </c>
      <c r="E377" s="5" t="n">
        <v>5</v>
      </c>
      <c r="F377" s="5" t="n">
        <v>3</v>
      </c>
      <c r="G377" s="5" t="n">
        <v>5</v>
      </c>
      <c r="H377" s="5" t="n">
        <v>1</v>
      </c>
      <c r="I377" s="5" t="n">
        <v>0</v>
      </c>
      <c r="J377" s="5" t="n">
        <v>0</v>
      </c>
      <c r="K377" s="6" t="s">
        <v>27</v>
      </c>
      <c r="L377" s="5" t="n">
        <v>9</v>
      </c>
      <c r="N377" s="0" t="s">
        <v>36</v>
      </c>
      <c r="O377" s="0" t="s">
        <v>30</v>
      </c>
      <c r="S377" s="0" t="n">
        <v>8</v>
      </c>
      <c r="T377" s="0" t="n">
        <v>1</v>
      </c>
      <c r="U377" s="0" t="n">
        <v>4</v>
      </c>
      <c r="V377" s="0" t="s">
        <v>477</v>
      </c>
      <c r="W377" s="0" t="s">
        <v>38</v>
      </c>
      <c r="Y377" s="0" t="s">
        <v>789</v>
      </c>
    </row>
    <row r="378" customFormat="false" ht="12.75" hidden="false" customHeight="false" outlineLevel="0" collapsed="false">
      <c r="A378" s="0" t="s">
        <v>944</v>
      </c>
      <c r="B378" s="1" t="s">
        <v>945</v>
      </c>
      <c r="C378" s="2" t="n">
        <v>2003</v>
      </c>
      <c r="D378" s="0" t="s">
        <v>52</v>
      </c>
      <c r="E378" s="5" t="n">
        <v>3</v>
      </c>
      <c r="F378" s="5" t="n">
        <v>2</v>
      </c>
      <c r="G378" s="5" t="n">
        <v>2</v>
      </c>
      <c r="H378" s="5" t="n">
        <v>5</v>
      </c>
      <c r="I378" s="5" t="n">
        <v>5</v>
      </c>
      <c r="J378" s="5" t="n">
        <v>6</v>
      </c>
      <c r="K378" s="6" t="s">
        <v>27</v>
      </c>
      <c r="L378" s="5" t="n">
        <v>9</v>
      </c>
      <c r="N378" s="0" t="s">
        <v>30</v>
      </c>
      <c r="O378" s="0" t="s">
        <v>69</v>
      </c>
      <c r="S378" s="0" t="n">
        <v>7</v>
      </c>
      <c r="T378" s="0" t="n">
        <v>0</v>
      </c>
      <c r="U378" s="0" t="n">
        <v>3</v>
      </c>
      <c r="V378" s="0" t="s">
        <v>477</v>
      </c>
      <c r="W378" s="0" t="s">
        <v>99</v>
      </c>
      <c r="Y378" s="0" t="s">
        <v>789</v>
      </c>
    </row>
    <row r="379" customFormat="false" ht="12.75" hidden="false" customHeight="false" outlineLevel="0" collapsed="false">
      <c r="A379" s="0" t="s">
        <v>946</v>
      </c>
      <c r="B379" s="1" t="s">
        <v>947</v>
      </c>
      <c r="C379" s="2" t="n">
        <v>2006</v>
      </c>
      <c r="D379" s="0" t="s">
        <v>42</v>
      </c>
      <c r="E379" s="5" t="n">
        <v>4</v>
      </c>
      <c r="F379" s="5" t="n">
        <v>1</v>
      </c>
      <c r="G379" s="5" t="n">
        <v>0</v>
      </c>
      <c r="H379" s="5" t="n">
        <v>4</v>
      </c>
      <c r="I379" s="5" t="n">
        <v>3</v>
      </c>
      <c r="J379" s="5" t="n">
        <v>1</v>
      </c>
      <c r="K379" s="6" t="s">
        <v>27</v>
      </c>
      <c r="L379" s="5" t="n">
        <v>11</v>
      </c>
      <c r="N379" s="0" t="s">
        <v>30</v>
      </c>
      <c r="S379" s="0" t="n">
        <v>2</v>
      </c>
      <c r="T379" s="0" t="n">
        <v>0</v>
      </c>
      <c r="U379" s="0" t="n">
        <v>4</v>
      </c>
      <c r="V379" s="0" t="s">
        <v>31</v>
      </c>
      <c r="W379" s="0" t="s">
        <v>948</v>
      </c>
      <c r="Y379" s="0" t="s">
        <v>789</v>
      </c>
    </row>
    <row r="380" customFormat="false" ht="12.75" hidden="false" customHeight="false" outlineLevel="0" collapsed="false">
      <c r="A380" s="0" t="s">
        <v>949</v>
      </c>
      <c r="B380" s="1" t="s">
        <v>950</v>
      </c>
      <c r="C380" s="2" t="n">
        <v>2008</v>
      </c>
      <c r="D380" s="0" t="s">
        <v>52</v>
      </c>
      <c r="E380" s="5" t="n">
        <v>1</v>
      </c>
      <c r="F380" s="5" t="n">
        <v>4</v>
      </c>
      <c r="G380" s="5" t="n">
        <v>0</v>
      </c>
      <c r="H380" s="5" t="n">
        <v>5</v>
      </c>
      <c r="I380" s="5" t="n">
        <v>3</v>
      </c>
      <c r="J380" s="5" t="n">
        <v>3</v>
      </c>
      <c r="K380" s="6" t="s">
        <v>27</v>
      </c>
      <c r="L380" s="5" t="n">
        <v>9</v>
      </c>
      <c r="N380" s="0" t="s">
        <v>30</v>
      </c>
      <c r="O380" s="0" t="s">
        <v>69</v>
      </c>
      <c r="P380" s="0" t="s">
        <v>82</v>
      </c>
      <c r="S380" s="0" t="n">
        <v>4</v>
      </c>
      <c r="T380" s="0" t="n">
        <v>0</v>
      </c>
      <c r="U380" s="0" t="n">
        <v>4</v>
      </c>
      <c r="V380" s="0" t="s">
        <v>31</v>
      </c>
      <c r="W380" s="0" t="s">
        <v>125</v>
      </c>
      <c r="Y380" s="0" t="s">
        <v>789</v>
      </c>
    </row>
    <row r="381" customFormat="false" ht="12.75" hidden="false" customHeight="false" outlineLevel="0" collapsed="false">
      <c r="A381" s="7" t="s">
        <v>951</v>
      </c>
      <c r="B381" s="1" t="s">
        <v>952</v>
      </c>
      <c r="C381" s="2" t="n">
        <v>2009</v>
      </c>
      <c r="D381" s="0" t="s">
        <v>275</v>
      </c>
      <c r="E381" s="5" t="n">
        <v>6</v>
      </c>
      <c r="F381" s="5" t="n">
        <v>7</v>
      </c>
      <c r="G381" s="5" t="n">
        <v>3</v>
      </c>
      <c r="H381" s="5" t="n">
        <v>5</v>
      </c>
      <c r="I381" s="5" t="n">
        <v>8</v>
      </c>
      <c r="J381" s="5" t="n">
        <v>11</v>
      </c>
      <c r="K381" s="6" t="s">
        <v>27</v>
      </c>
      <c r="L381" s="5" t="n">
        <v>1</v>
      </c>
      <c r="N381" s="0" t="s">
        <v>30</v>
      </c>
      <c r="R381" s="0" t="s">
        <v>276</v>
      </c>
      <c r="S381" s="0" t="n">
        <v>3</v>
      </c>
      <c r="T381" s="0" t="n">
        <v>2</v>
      </c>
      <c r="U381" s="0" t="n">
        <v>4</v>
      </c>
      <c r="V381" s="0" t="s">
        <v>31</v>
      </c>
      <c r="W381" s="0" t="s">
        <v>145</v>
      </c>
      <c r="Y381" s="0" t="s">
        <v>789</v>
      </c>
    </row>
    <row r="382" customFormat="false" ht="12.75" hidden="false" customHeight="false" outlineLevel="0" collapsed="false">
      <c r="A382" s="0" t="s">
        <v>953</v>
      </c>
      <c r="B382" s="0" t="s">
        <v>953</v>
      </c>
      <c r="C382" s="2" t="n">
        <v>2012</v>
      </c>
      <c r="D382" s="0" t="s">
        <v>58</v>
      </c>
      <c r="E382" s="5" t="n">
        <v>0</v>
      </c>
      <c r="F382" s="5" t="n">
        <v>0</v>
      </c>
      <c r="G382" s="5" t="n">
        <v>0</v>
      </c>
      <c r="H382" s="5" t="n">
        <v>5</v>
      </c>
      <c r="I382" s="5" t="n">
        <v>6</v>
      </c>
      <c r="J382" s="5" t="n">
        <v>3</v>
      </c>
      <c r="K382" s="6" t="s">
        <v>27</v>
      </c>
      <c r="L382" s="5" t="s">
        <v>101</v>
      </c>
      <c r="N382" s="0" t="s">
        <v>30</v>
      </c>
      <c r="O382" s="0" t="s">
        <v>37</v>
      </c>
      <c r="S382" s="0" t="n">
        <v>8</v>
      </c>
      <c r="T382" s="0" t="n">
        <v>0</v>
      </c>
      <c r="U382" s="0" t="n">
        <v>1</v>
      </c>
      <c r="V382" s="0" t="s">
        <v>31</v>
      </c>
      <c r="W382" s="0" t="s">
        <v>954</v>
      </c>
      <c r="Y382" s="0" t="s">
        <v>799</v>
      </c>
      <c r="Z382" s="0" t="s">
        <v>84</v>
      </c>
    </row>
    <row r="383" customFormat="false" ht="12.75" hidden="false" customHeight="false" outlineLevel="0" collapsed="false">
      <c r="A383" s="0" t="s">
        <v>955</v>
      </c>
      <c r="B383" s="1" t="s">
        <v>956</v>
      </c>
      <c r="C383" s="2" t="n">
        <v>2013</v>
      </c>
      <c r="D383" s="0" t="s">
        <v>58</v>
      </c>
      <c r="E383" s="5" t="n">
        <v>8</v>
      </c>
      <c r="F383" s="5" t="n">
        <v>6</v>
      </c>
      <c r="G383" s="5" t="n">
        <v>8</v>
      </c>
      <c r="H383" s="5" t="n">
        <v>3</v>
      </c>
      <c r="I383" s="5" t="n">
        <v>8</v>
      </c>
      <c r="J383" s="5" t="n">
        <v>7</v>
      </c>
      <c r="K383" s="6" t="s">
        <v>27</v>
      </c>
      <c r="L383" s="5" t="n">
        <v>11</v>
      </c>
      <c r="N383" s="0" t="s">
        <v>36</v>
      </c>
      <c r="O383" s="0" t="s">
        <v>30</v>
      </c>
      <c r="S383" s="0" t="n">
        <v>1</v>
      </c>
      <c r="T383" s="0" t="n">
        <v>1</v>
      </c>
      <c r="U383" s="0" t="n">
        <v>0</v>
      </c>
      <c r="V383" s="0" t="s">
        <v>31</v>
      </c>
      <c r="W383" s="0" t="s">
        <v>407</v>
      </c>
      <c r="Y383" s="0" t="s">
        <v>799</v>
      </c>
    </row>
    <row r="384" customFormat="false" ht="12.75" hidden="false" customHeight="false" outlineLevel="0" collapsed="false">
      <c r="A384" s="8" t="s">
        <v>957</v>
      </c>
      <c r="B384" s="9" t="s">
        <v>958</v>
      </c>
      <c r="C384" s="11" t="n">
        <v>2021</v>
      </c>
      <c r="D384" s="9" t="s">
        <v>42</v>
      </c>
      <c r="E384" s="12" t="n">
        <v>5</v>
      </c>
      <c r="F384" s="12" t="n">
        <v>4</v>
      </c>
      <c r="G384" s="12" t="n">
        <v>4</v>
      </c>
      <c r="H384" s="12" t="n">
        <v>5</v>
      </c>
      <c r="I384" s="12" t="n">
        <v>5</v>
      </c>
      <c r="J384" s="12" t="n">
        <v>6</v>
      </c>
      <c r="K384" s="14" t="s">
        <v>27</v>
      </c>
      <c r="L384" s="12" t="s">
        <v>52</v>
      </c>
      <c r="M384" s="9" t="s">
        <v>26</v>
      </c>
      <c r="N384" s="9" t="s">
        <v>29</v>
      </c>
      <c r="O384" s="9" t="s">
        <v>30</v>
      </c>
      <c r="S384" s="0" t="n">
        <v>5</v>
      </c>
      <c r="T384" s="7" t="n">
        <v>1</v>
      </c>
      <c r="U384" s="0" t="n">
        <v>2</v>
      </c>
      <c r="V384" s="0" t="s">
        <v>31</v>
      </c>
      <c r="W384" s="0" t="s">
        <v>959</v>
      </c>
      <c r="Y384" s="0" t="s">
        <v>814</v>
      </c>
      <c r="Z384" s="0" t="s">
        <v>960</v>
      </c>
    </row>
    <row r="385" customFormat="false" ht="12.75" hidden="false" customHeight="false" outlineLevel="0" collapsed="false">
      <c r="A385" s="0" t="s">
        <v>961</v>
      </c>
      <c r="B385" s="1" t="s">
        <v>962</v>
      </c>
      <c r="C385" s="2" t="n">
        <v>2022</v>
      </c>
      <c r="D385" s="0" t="s">
        <v>42</v>
      </c>
      <c r="E385" s="5" t="n">
        <v>7</v>
      </c>
      <c r="F385" s="5" t="n">
        <v>6</v>
      </c>
      <c r="G385" s="5" t="n">
        <v>7</v>
      </c>
      <c r="H385" s="5" t="n">
        <v>2</v>
      </c>
      <c r="I385" s="5" t="n">
        <v>2</v>
      </c>
      <c r="J385" s="5" t="n">
        <v>1</v>
      </c>
      <c r="K385" s="6" t="s">
        <v>27</v>
      </c>
      <c r="L385" s="5" t="n">
        <v>7</v>
      </c>
      <c r="N385" s="0" t="s">
        <v>36</v>
      </c>
      <c r="O385" s="0" t="s">
        <v>30</v>
      </c>
      <c r="S385" s="0" t="n">
        <v>7</v>
      </c>
      <c r="T385" s="0" t="n">
        <v>0</v>
      </c>
      <c r="U385" s="0" t="n">
        <v>0</v>
      </c>
      <c r="V385" s="0" t="s">
        <v>31</v>
      </c>
      <c r="W385" s="0" t="s">
        <v>963</v>
      </c>
      <c r="Y385" s="0" t="s">
        <v>814</v>
      </c>
    </row>
    <row r="386" customFormat="false" ht="12.75" hidden="false" customHeight="false" outlineLevel="0" collapsed="false">
      <c r="A386" s="7" t="s">
        <v>964</v>
      </c>
      <c r="B386" s="1" t="s">
        <v>965</v>
      </c>
      <c r="C386" s="2" t="n">
        <v>2024</v>
      </c>
      <c r="D386" s="0" t="s">
        <v>52</v>
      </c>
      <c r="E386" s="5" t="n">
        <v>7</v>
      </c>
      <c r="F386" s="5" t="n">
        <v>6</v>
      </c>
      <c r="G386" s="5" t="n">
        <v>5</v>
      </c>
      <c r="H386" s="5" t="n">
        <v>3</v>
      </c>
      <c r="I386" s="5" t="n">
        <v>4</v>
      </c>
      <c r="J386" s="5" t="n">
        <v>0</v>
      </c>
      <c r="K386" s="6" t="s">
        <v>27</v>
      </c>
      <c r="L386" s="5" t="n">
        <v>6</v>
      </c>
      <c r="N386" s="0" t="s">
        <v>36</v>
      </c>
      <c r="O386" s="0" t="s">
        <v>30</v>
      </c>
      <c r="S386" s="0" t="n">
        <v>7</v>
      </c>
      <c r="T386" s="0" t="n">
        <v>0</v>
      </c>
      <c r="U386" s="0" t="n">
        <v>0</v>
      </c>
      <c r="V386" s="0" t="s">
        <v>432</v>
      </c>
      <c r="W386" s="0" t="s">
        <v>966</v>
      </c>
      <c r="Y386" s="0" t="s">
        <v>814</v>
      </c>
    </row>
    <row r="387" customFormat="false" ht="12.75" hidden="false" customHeight="false" outlineLevel="0" collapsed="false">
      <c r="A387" s="0" t="s">
        <v>967</v>
      </c>
      <c r="B387" s="1" t="s">
        <v>968</v>
      </c>
      <c r="C387" s="2" t="n">
        <v>2025</v>
      </c>
      <c r="D387" s="0" t="s">
        <v>58</v>
      </c>
      <c r="E387" s="5" t="n">
        <v>10</v>
      </c>
      <c r="F387" s="5" t="n">
        <v>6</v>
      </c>
      <c r="G387" s="5" t="n">
        <v>10</v>
      </c>
      <c r="H387" s="5" t="n">
        <v>7</v>
      </c>
      <c r="I387" s="5" t="n">
        <v>10</v>
      </c>
      <c r="J387" s="5" t="n">
        <v>11</v>
      </c>
      <c r="K387" s="6" t="s">
        <v>27</v>
      </c>
      <c r="L387" s="5" t="n">
        <v>10</v>
      </c>
      <c r="N387" s="0" t="s">
        <v>45</v>
      </c>
      <c r="S387" s="0" t="n">
        <v>4</v>
      </c>
      <c r="T387" s="0" t="n">
        <v>1</v>
      </c>
      <c r="U387" s="0" t="n">
        <v>1</v>
      </c>
      <c r="V387" s="0" t="s">
        <v>432</v>
      </c>
      <c r="W387" s="0" t="s">
        <v>256</v>
      </c>
      <c r="Y387" s="0" t="s">
        <v>814</v>
      </c>
    </row>
    <row r="388" customFormat="false" ht="12.75" hidden="false" customHeight="false" outlineLevel="0" collapsed="false">
      <c r="A388" s="0" t="s">
        <v>969</v>
      </c>
      <c r="B388" s="0" t="s">
        <v>969</v>
      </c>
      <c r="C388" s="2" t="n">
        <v>2026</v>
      </c>
      <c r="D388" s="0" t="s">
        <v>52</v>
      </c>
      <c r="E388" s="5" t="n">
        <v>6</v>
      </c>
      <c r="F388" s="5" t="n">
        <v>3</v>
      </c>
      <c r="G388" s="5" t="n">
        <v>5</v>
      </c>
      <c r="H388" s="5" t="n">
        <v>3</v>
      </c>
      <c r="I388" s="5" t="n">
        <v>4</v>
      </c>
      <c r="J388" s="5" t="n">
        <v>1</v>
      </c>
      <c r="K388" s="6" t="s">
        <v>27</v>
      </c>
      <c r="L388" s="5" t="n">
        <v>5</v>
      </c>
      <c r="N388" s="0" t="s">
        <v>36</v>
      </c>
      <c r="O388" s="0" t="s">
        <v>30</v>
      </c>
      <c r="S388" s="0" t="n">
        <v>5</v>
      </c>
      <c r="T388" s="0" t="n">
        <v>1</v>
      </c>
      <c r="U388" s="0" t="n">
        <v>3</v>
      </c>
      <c r="V388" s="0" t="s">
        <v>432</v>
      </c>
      <c r="W388" s="0" t="s">
        <v>253</v>
      </c>
      <c r="Y388" s="0" t="s">
        <v>814</v>
      </c>
    </row>
    <row r="389" customFormat="false" ht="12.75" hidden="false" customHeight="false" outlineLevel="0" collapsed="false">
      <c r="A389" s="0" t="s">
        <v>970</v>
      </c>
      <c r="B389" s="0" t="s">
        <v>970</v>
      </c>
      <c r="C389" s="2" t="n">
        <v>2030</v>
      </c>
      <c r="D389" s="0" t="s">
        <v>42</v>
      </c>
      <c r="E389" s="5" t="n">
        <v>6</v>
      </c>
      <c r="F389" s="5" t="n">
        <v>3</v>
      </c>
      <c r="G389" s="5" t="n">
        <v>7</v>
      </c>
      <c r="H389" s="5" t="n">
        <v>1</v>
      </c>
      <c r="I389" s="5" t="n">
        <v>1</v>
      </c>
      <c r="J389" s="5" t="n">
        <v>5</v>
      </c>
      <c r="K389" s="6" t="s">
        <v>27</v>
      </c>
      <c r="L389" s="5" t="n">
        <v>11</v>
      </c>
      <c r="N389" s="0" t="s">
        <v>36</v>
      </c>
      <c r="O389" s="0" t="s">
        <v>30</v>
      </c>
      <c r="S389" s="0" t="n">
        <v>3</v>
      </c>
      <c r="T389" s="0" t="n">
        <v>1</v>
      </c>
      <c r="U389" s="0" t="n">
        <v>2</v>
      </c>
      <c r="V389" s="0" t="s">
        <v>31</v>
      </c>
      <c r="W389" s="0" t="s">
        <v>788</v>
      </c>
      <c r="Y389" s="0" t="s">
        <v>814</v>
      </c>
    </row>
    <row r="390" customFormat="false" ht="12.75" hidden="false" customHeight="false" outlineLevel="0" collapsed="false">
      <c r="A390" s="0" t="s">
        <v>971</v>
      </c>
      <c r="B390" s="1" t="s">
        <v>972</v>
      </c>
      <c r="C390" s="2" t="n">
        <v>2031</v>
      </c>
      <c r="D390" s="0" t="s">
        <v>52</v>
      </c>
      <c r="E390" s="5" t="n">
        <v>6</v>
      </c>
      <c r="F390" s="5" t="n">
        <v>2</v>
      </c>
      <c r="G390" s="5" t="n">
        <v>6</v>
      </c>
      <c r="H390" s="5" t="n">
        <v>5</v>
      </c>
      <c r="I390" s="5" t="n">
        <v>3</v>
      </c>
      <c r="J390" s="5" t="n">
        <v>4</v>
      </c>
      <c r="K390" s="6" t="s">
        <v>27</v>
      </c>
      <c r="L390" s="5" t="n">
        <v>9</v>
      </c>
      <c r="N390" s="0" t="s">
        <v>30</v>
      </c>
      <c r="S390" s="0" t="n">
        <v>5</v>
      </c>
      <c r="T390" s="0" t="n">
        <v>0</v>
      </c>
      <c r="U390" s="0" t="n">
        <v>0</v>
      </c>
      <c r="V390" s="0" t="s">
        <v>31</v>
      </c>
      <c r="W390" s="0" t="s">
        <v>671</v>
      </c>
      <c r="Y390" s="0" t="s">
        <v>823</v>
      </c>
    </row>
    <row r="391" customFormat="false" ht="12.75" hidden="false" customHeight="false" outlineLevel="0" collapsed="false">
      <c r="A391" s="7" t="s">
        <v>973</v>
      </c>
      <c r="B391" s="1" t="s">
        <v>974</v>
      </c>
      <c r="C391" s="2" t="n">
        <v>2038</v>
      </c>
      <c r="D391" s="0" t="s">
        <v>42</v>
      </c>
      <c r="E391" s="5" t="n">
        <v>5</v>
      </c>
      <c r="F391" s="5" t="n">
        <v>6</v>
      </c>
      <c r="G391" s="5" t="n">
        <v>5</v>
      </c>
      <c r="H391" s="5" t="n">
        <v>5</v>
      </c>
      <c r="I391" s="5" t="n">
        <v>5</v>
      </c>
      <c r="J391" s="5" t="n">
        <v>3</v>
      </c>
      <c r="K391" s="6" t="s">
        <v>27</v>
      </c>
      <c r="L391" s="5" t="n">
        <v>8</v>
      </c>
      <c r="N391" s="0" t="s">
        <v>29</v>
      </c>
      <c r="O391" s="0" t="s">
        <v>30</v>
      </c>
      <c r="S391" s="0" t="n">
        <v>1</v>
      </c>
      <c r="T391" s="0" t="n">
        <v>1</v>
      </c>
      <c r="U391" s="0" t="n">
        <v>3</v>
      </c>
      <c r="V391" s="0" t="s">
        <v>31</v>
      </c>
      <c r="W391" s="0" t="s">
        <v>470</v>
      </c>
      <c r="Y391" s="0" t="s">
        <v>823</v>
      </c>
    </row>
    <row r="392" customFormat="false" ht="12.75" hidden="false" customHeight="false" outlineLevel="0" collapsed="false">
      <c r="A392" s="0" t="s">
        <v>975</v>
      </c>
      <c r="B392" s="1" t="s">
        <v>976</v>
      </c>
      <c r="C392" s="2" t="n">
        <v>2039</v>
      </c>
      <c r="D392" s="0" t="s">
        <v>42</v>
      </c>
      <c r="E392" s="5" t="n">
        <v>7</v>
      </c>
      <c r="F392" s="5" t="n">
        <v>5</v>
      </c>
      <c r="G392" s="5" t="n">
        <v>4</v>
      </c>
      <c r="H392" s="5" t="n">
        <v>5</v>
      </c>
      <c r="I392" s="5" t="n">
        <v>10</v>
      </c>
      <c r="J392" s="5" t="n">
        <v>9</v>
      </c>
      <c r="K392" s="6" t="s">
        <v>27</v>
      </c>
      <c r="L392" s="5" t="n">
        <v>10</v>
      </c>
      <c r="N392" s="0" t="s">
        <v>29</v>
      </c>
      <c r="O392" s="0" t="s">
        <v>30</v>
      </c>
      <c r="S392" s="0" t="n">
        <v>3</v>
      </c>
      <c r="T392" s="0" t="n">
        <v>0</v>
      </c>
      <c r="U392" s="0" t="n">
        <v>4</v>
      </c>
      <c r="V392" s="0" t="s">
        <v>31</v>
      </c>
      <c r="W392" s="0" t="s">
        <v>318</v>
      </c>
      <c r="Y392" s="0" t="s">
        <v>823</v>
      </c>
    </row>
    <row r="393" customFormat="false" ht="12.75" hidden="false" customHeight="false" outlineLevel="0" collapsed="false">
      <c r="A393" s="0" t="s">
        <v>977</v>
      </c>
      <c r="B393" s="1" t="s">
        <v>823</v>
      </c>
      <c r="C393" s="2" t="n">
        <v>2040</v>
      </c>
      <c r="D393" s="0" t="s">
        <v>58</v>
      </c>
      <c r="E393" s="5" t="n">
        <v>6</v>
      </c>
      <c r="F393" s="5" t="n">
        <v>3</v>
      </c>
      <c r="G393" s="5" t="n">
        <v>6</v>
      </c>
      <c r="H393" s="5" t="n">
        <v>8</v>
      </c>
      <c r="I393" s="15" t="n">
        <v>11</v>
      </c>
      <c r="J393" s="5" t="s">
        <v>469</v>
      </c>
      <c r="K393" s="6" t="s">
        <v>27</v>
      </c>
      <c r="L393" s="5" t="s">
        <v>35</v>
      </c>
      <c r="S393" s="0" t="n">
        <v>8</v>
      </c>
      <c r="T393" s="0" t="n">
        <v>2</v>
      </c>
      <c r="U393" s="0" t="n">
        <v>0</v>
      </c>
      <c r="V393" s="0" t="s">
        <v>31</v>
      </c>
      <c r="W393" s="0" t="s">
        <v>216</v>
      </c>
      <c r="Y393" s="0" t="s">
        <v>823</v>
      </c>
    </row>
    <row r="394" customFormat="false" ht="12.75" hidden="false" customHeight="false" outlineLevel="0" collapsed="false">
      <c r="A394" s="0" t="s">
        <v>978</v>
      </c>
      <c r="B394" s="1" t="s">
        <v>979</v>
      </c>
      <c r="C394" s="2" t="n">
        <v>2105</v>
      </c>
      <c r="D394" s="0" t="s">
        <v>26</v>
      </c>
      <c r="E394" s="5" t="n">
        <v>8</v>
      </c>
      <c r="F394" s="16" t="n">
        <v>11</v>
      </c>
      <c r="G394" s="5" t="n">
        <v>6</v>
      </c>
      <c r="H394" s="5" t="n">
        <v>8</v>
      </c>
      <c r="I394" s="5" t="n">
        <v>6</v>
      </c>
      <c r="J394" s="5" t="n">
        <v>7</v>
      </c>
      <c r="K394" s="6" t="s">
        <v>27</v>
      </c>
      <c r="L394" s="16" t="n">
        <v>5</v>
      </c>
      <c r="N394" s="0" t="s">
        <v>44</v>
      </c>
      <c r="S394" s="0" t="n">
        <v>6</v>
      </c>
      <c r="T394" s="0" t="n">
        <v>0</v>
      </c>
      <c r="U394" s="0" t="n">
        <v>3</v>
      </c>
      <c r="V394" s="0" t="s">
        <v>31</v>
      </c>
      <c r="W394" s="0" t="s">
        <v>64</v>
      </c>
      <c r="Y394" s="0" t="s">
        <v>789</v>
      </c>
      <c r="Z394" s="0" t="s">
        <v>980</v>
      </c>
    </row>
    <row r="395" customFormat="false" ht="12.75" hidden="false" customHeight="false" outlineLevel="0" collapsed="false">
      <c r="A395" s="0" t="s">
        <v>981</v>
      </c>
      <c r="B395" s="0" t="s">
        <v>981</v>
      </c>
      <c r="C395" s="2" t="n">
        <v>2110</v>
      </c>
      <c r="D395" s="0" t="s">
        <v>52</v>
      </c>
      <c r="E395" s="5" t="n">
        <v>8</v>
      </c>
      <c r="F395" s="5" t="n">
        <v>8</v>
      </c>
      <c r="G395" s="5" t="n">
        <v>10</v>
      </c>
      <c r="H395" s="5" t="n">
        <v>5</v>
      </c>
      <c r="I395" s="5" t="n">
        <v>8</v>
      </c>
      <c r="J395" s="5" t="n">
        <v>5</v>
      </c>
      <c r="K395" s="6" t="s">
        <v>27</v>
      </c>
      <c r="L395" s="5" t="n">
        <v>8</v>
      </c>
      <c r="M395" s="0" t="s">
        <v>28</v>
      </c>
      <c r="N395" s="0" t="s">
        <v>30</v>
      </c>
      <c r="O395" s="0" t="s">
        <v>45</v>
      </c>
      <c r="S395" s="0" t="n">
        <v>6</v>
      </c>
      <c r="T395" s="0" t="n">
        <v>0</v>
      </c>
      <c r="U395" s="0" t="n">
        <v>4</v>
      </c>
      <c r="V395" s="0" t="s">
        <v>31</v>
      </c>
      <c r="W395" s="0" t="s">
        <v>982</v>
      </c>
      <c r="Y395" s="0" t="s">
        <v>789</v>
      </c>
    </row>
    <row r="396" customFormat="false" ht="12.75" hidden="false" customHeight="false" outlineLevel="0" collapsed="false">
      <c r="A396" s="0" t="s">
        <v>983</v>
      </c>
      <c r="B396" s="1" t="s">
        <v>984</v>
      </c>
      <c r="C396" s="2" t="n">
        <v>2111</v>
      </c>
      <c r="D396" s="0" t="s">
        <v>42</v>
      </c>
      <c r="E396" s="5" t="n">
        <v>10</v>
      </c>
      <c r="F396" s="5" t="n">
        <v>9</v>
      </c>
      <c r="G396" s="5" t="n">
        <v>10</v>
      </c>
      <c r="H396" s="5" t="n">
        <v>2</v>
      </c>
      <c r="I396" s="5" t="n">
        <v>1</v>
      </c>
      <c r="J396" s="5" t="n">
        <v>0</v>
      </c>
      <c r="K396" s="6" t="s">
        <v>27</v>
      </c>
      <c r="L396" s="5" t="n">
        <v>8</v>
      </c>
      <c r="N396" s="0" t="s">
        <v>36</v>
      </c>
      <c r="O396" s="0" t="s">
        <v>30</v>
      </c>
      <c r="P396" s="0" t="s">
        <v>45</v>
      </c>
      <c r="S396" s="0" t="n">
        <v>7</v>
      </c>
      <c r="T396" s="0" t="n">
        <v>0</v>
      </c>
      <c r="U396" s="0" t="n">
        <v>3</v>
      </c>
      <c r="V396" s="0" t="s">
        <v>31</v>
      </c>
      <c r="W396" s="0" t="s">
        <v>985</v>
      </c>
      <c r="Y396" s="0" t="s">
        <v>799</v>
      </c>
    </row>
    <row r="397" customFormat="false" ht="12.75" hidden="false" customHeight="false" outlineLevel="0" collapsed="false">
      <c r="A397" s="0" t="s">
        <v>986</v>
      </c>
      <c r="B397" s="1" t="s">
        <v>987</v>
      </c>
      <c r="C397" s="2" t="n">
        <v>2112</v>
      </c>
      <c r="D397" s="0" t="s">
        <v>42</v>
      </c>
      <c r="E397" s="5" t="n">
        <v>4</v>
      </c>
      <c r="F397" s="5" t="n">
        <v>8</v>
      </c>
      <c r="G397" s="5" t="n">
        <v>5</v>
      </c>
      <c r="H397" s="5" t="n">
        <v>5</v>
      </c>
      <c r="I397" s="5" t="n">
        <v>9</v>
      </c>
      <c r="J397" s="5" t="n">
        <v>10</v>
      </c>
      <c r="K397" s="6" t="s">
        <v>27</v>
      </c>
      <c r="L397" s="5" t="n">
        <v>10</v>
      </c>
      <c r="N397" s="0" t="s">
        <v>29</v>
      </c>
      <c r="O397" s="0" t="s">
        <v>30</v>
      </c>
      <c r="S397" s="0" t="n">
        <v>6</v>
      </c>
      <c r="T397" s="0" t="n">
        <v>0</v>
      </c>
      <c r="U397" s="0" t="n">
        <v>4</v>
      </c>
      <c r="V397" s="0" t="s">
        <v>31</v>
      </c>
      <c r="W397" s="0" t="s">
        <v>171</v>
      </c>
      <c r="Y397" s="0" t="s">
        <v>799</v>
      </c>
      <c r="Z397" s="0" t="s">
        <v>114</v>
      </c>
    </row>
    <row r="398" customFormat="false" ht="12.75" hidden="false" customHeight="false" outlineLevel="0" collapsed="false">
      <c r="A398" s="0" t="s">
        <v>988</v>
      </c>
      <c r="B398" s="1" t="s">
        <v>989</v>
      </c>
      <c r="C398" s="2" t="n">
        <v>2113</v>
      </c>
      <c r="D398" s="0" t="s">
        <v>26</v>
      </c>
      <c r="E398" s="5" t="n">
        <v>1</v>
      </c>
      <c r="F398" s="5" t="n">
        <v>1</v>
      </c>
      <c r="G398" s="5" t="n">
        <v>0</v>
      </c>
      <c r="H398" s="5" t="n">
        <v>5</v>
      </c>
      <c r="I398" s="5" t="n">
        <v>1</v>
      </c>
      <c r="J398" s="5" t="n">
        <v>0</v>
      </c>
      <c r="K398" s="6" t="s">
        <v>27</v>
      </c>
      <c r="L398" s="5" t="n">
        <v>8</v>
      </c>
      <c r="N398" s="0" t="s">
        <v>30</v>
      </c>
      <c r="S398" s="0" t="n">
        <v>8</v>
      </c>
      <c r="T398" s="0" t="n">
        <v>2</v>
      </c>
      <c r="U398" s="0" t="n">
        <v>3</v>
      </c>
      <c r="V398" s="0" t="s">
        <v>31</v>
      </c>
      <c r="W398" s="0" t="s">
        <v>93</v>
      </c>
      <c r="Y398" s="0" t="s">
        <v>799</v>
      </c>
    </row>
    <row r="399" customFormat="false" ht="12.75" hidden="false" customHeight="false" outlineLevel="0" collapsed="false">
      <c r="A399" s="0" t="s">
        <v>990</v>
      </c>
      <c r="B399" s="1" t="s">
        <v>991</v>
      </c>
      <c r="C399" s="2" t="n">
        <v>2114</v>
      </c>
      <c r="D399" s="0" t="s">
        <v>42</v>
      </c>
      <c r="E399" s="5" t="n">
        <v>9</v>
      </c>
      <c r="F399" s="5" t="n">
        <v>8</v>
      </c>
      <c r="G399" s="5" t="n">
        <v>10</v>
      </c>
      <c r="H399" s="5" t="n">
        <v>4</v>
      </c>
      <c r="I399" s="5" t="n">
        <v>7</v>
      </c>
      <c r="J399" s="5" t="n">
        <v>8</v>
      </c>
      <c r="K399" s="6" t="s">
        <v>27</v>
      </c>
      <c r="L399" s="5" t="n">
        <v>10</v>
      </c>
      <c r="N399" s="0" t="s">
        <v>30</v>
      </c>
      <c r="O399" s="0" t="s">
        <v>45</v>
      </c>
      <c r="S399" s="0" t="n">
        <v>4</v>
      </c>
      <c r="T399" s="0" t="n">
        <v>0</v>
      </c>
      <c r="U399" s="0" t="n">
        <v>4</v>
      </c>
      <c r="V399" s="0" t="s">
        <v>31</v>
      </c>
      <c r="W399" s="0" t="s">
        <v>666</v>
      </c>
      <c r="Y399" s="0" t="s">
        <v>799</v>
      </c>
    </row>
    <row r="400" customFormat="false" ht="12.75" hidden="false" customHeight="false" outlineLevel="0" collapsed="false">
      <c r="A400" s="0" t="s">
        <v>992</v>
      </c>
      <c r="B400" s="0" t="s">
        <v>992</v>
      </c>
      <c r="C400" s="2" t="n">
        <v>2115</v>
      </c>
      <c r="D400" s="0" t="s">
        <v>42</v>
      </c>
      <c r="E400" s="5" t="n">
        <v>6</v>
      </c>
      <c r="F400" s="5" t="n">
        <v>10</v>
      </c>
      <c r="G400" s="5" t="n">
        <v>10</v>
      </c>
      <c r="H400" s="5" t="n">
        <v>5</v>
      </c>
      <c r="I400" s="5" t="n">
        <v>2</v>
      </c>
      <c r="J400" s="5" t="n">
        <v>0</v>
      </c>
      <c r="K400" s="6" t="s">
        <v>27</v>
      </c>
      <c r="L400" s="5" t="s">
        <v>26</v>
      </c>
      <c r="M400" s="0" t="s">
        <v>43</v>
      </c>
      <c r="N400" s="0" t="s">
        <v>30</v>
      </c>
      <c r="O400" s="0" t="s">
        <v>44</v>
      </c>
      <c r="P400" s="0" t="s">
        <v>45</v>
      </c>
      <c r="S400" s="0" t="n">
        <v>4</v>
      </c>
      <c r="T400" s="0" t="n">
        <v>0</v>
      </c>
      <c r="U400" s="0" t="n">
        <v>0</v>
      </c>
      <c r="V400" s="0" t="s">
        <v>31</v>
      </c>
      <c r="W400" s="0" t="s">
        <v>190</v>
      </c>
      <c r="Y400" s="0" t="s">
        <v>799</v>
      </c>
    </row>
    <row r="401" customFormat="false" ht="12.75" hidden="false" customHeight="false" outlineLevel="0" collapsed="false">
      <c r="A401" s="10" t="s">
        <v>993</v>
      </c>
      <c r="B401" s="10" t="s">
        <v>993</v>
      </c>
      <c r="C401" s="11" t="n">
        <v>2117</v>
      </c>
      <c r="D401" s="9" t="s">
        <v>275</v>
      </c>
      <c r="E401" s="12" t="n">
        <v>1</v>
      </c>
      <c r="F401" s="12" t="n">
        <v>6</v>
      </c>
      <c r="G401" s="12" t="n">
        <v>0</v>
      </c>
      <c r="H401" s="12" t="n">
        <v>0</v>
      </c>
      <c r="I401" s="12" t="n">
        <v>5</v>
      </c>
      <c r="J401" s="12" t="n">
        <v>6</v>
      </c>
      <c r="K401" s="14" t="s">
        <v>27</v>
      </c>
      <c r="L401" s="12" t="s">
        <v>994</v>
      </c>
      <c r="M401" s="9"/>
      <c r="N401" s="9" t="s">
        <v>30</v>
      </c>
      <c r="O401" s="9"/>
      <c r="P401" s="9"/>
      <c r="Q401" s="9"/>
      <c r="R401" s="9" t="s">
        <v>276</v>
      </c>
      <c r="S401" s="1" t="n">
        <v>5</v>
      </c>
      <c r="T401" s="9" t="n">
        <v>0</v>
      </c>
      <c r="U401" s="9" t="n">
        <v>4</v>
      </c>
      <c r="V401" s="9" t="s">
        <v>31</v>
      </c>
      <c r="W401" s="9" t="s">
        <v>470</v>
      </c>
      <c r="X401" s="1"/>
      <c r="Y401" s="0" t="s">
        <v>799</v>
      </c>
      <c r="Z401" s="0" t="s">
        <v>114</v>
      </c>
    </row>
    <row r="402" customFormat="false" ht="12.75" hidden="false" customHeight="false" outlineLevel="0" collapsed="false">
      <c r="A402" s="0" t="s">
        <v>995</v>
      </c>
      <c r="B402" s="0" t="s">
        <v>995</v>
      </c>
      <c r="C402" s="2" t="n">
        <v>2118</v>
      </c>
      <c r="D402" s="0" t="s">
        <v>52</v>
      </c>
      <c r="E402" s="5" t="n">
        <v>6</v>
      </c>
      <c r="F402" s="5" t="n">
        <v>7</v>
      </c>
      <c r="G402" s="5" t="n">
        <v>6</v>
      </c>
      <c r="H402" s="5" t="n">
        <v>4</v>
      </c>
      <c r="I402" s="5" t="n">
        <v>1</v>
      </c>
      <c r="J402" s="5" t="n">
        <v>6</v>
      </c>
      <c r="K402" s="6" t="s">
        <v>27</v>
      </c>
      <c r="L402" s="5" t="n">
        <v>8</v>
      </c>
      <c r="N402" s="0" t="s">
        <v>30</v>
      </c>
      <c r="S402" s="0" t="n">
        <v>1</v>
      </c>
      <c r="T402" s="0" t="n">
        <v>0</v>
      </c>
      <c r="U402" s="0" t="n">
        <v>4</v>
      </c>
      <c r="V402" s="0" t="s">
        <v>31</v>
      </c>
      <c r="W402" s="0" t="s">
        <v>996</v>
      </c>
      <c r="Y402" s="0" t="s">
        <v>799</v>
      </c>
    </row>
    <row r="403" customFormat="false" ht="12.75" hidden="false" customHeight="false" outlineLevel="0" collapsed="false">
      <c r="A403" s="0" t="s">
        <v>997</v>
      </c>
      <c r="B403" s="0" t="s">
        <v>997</v>
      </c>
      <c r="C403" s="2" t="n">
        <v>2121</v>
      </c>
      <c r="D403" s="0" t="s">
        <v>35</v>
      </c>
      <c r="E403" s="5" t="n">
        <v>2</v>
      </c>
      <c r="F403" s="5" t="n">
        <v>3</v>
      </c>
      <c r="G403" s="5" t="n">
        <v>4</v>
      </c>
      <c r="H403" s="5" t="n">
        <v>7</v>
      </c>
      <c r="I403" s="5" t="n">
        <v>6</v>
      </c>
      <c r="J403" s="5" t="n">
        <v>5</v>
      </c>
      <c r="K403" s="6" t="s">
        <v>27</v>
      </c>
      <c r="L403" s="5" t="n">
        <v>7</v>
      </c>
      <c r="S403" s="0" t="n">
        <v>8</v>
      </c>
      <c r="T403" s="0" t="n">
        <v>0</v>
      </c>
      <c r="U403" s="0" t="n">
        <v>3</v>
      </c>
      <c r="V403" s="0" t="s">
        <v>31</v>
      </c>
      <c r="W403" s="0" t="s">
        <v>554</v>
      </c>
      <c r="Y403" s="0" t="s">
        <v>814</v>
      </c>
      <c r="Z403" s="0" t="s">
        <v>84</v>
      </c>
    </row>
    <row r="404" customFormat="false" ht="12.75" hidden="false" customHeight="false" outlineLevel="0" collapsed="false">
      <c r="A404" s="0" t="s">
        <v>998</v>
      </c>
      <c r="B404" s="0" t="s">
        <v>998</v>
      </c>
      <c r="C404" s="2" t="n">
        <v>2122</v>
      </c>
      <c r="D404" s="0" t="s">
        <v>58</v>
      </c>
      <c r="E404" s="5" t="n">
        <v>2</v>
      </c>
      <c r="F404" s="5" t="n">
        <v>3</v>
      </c>
      <c r="G404" s="5" t="n">
        <v>4</v>
      </c>
      <c r="H404" s="5" t="n">
        <v>4</v>
      </c>
      <c r="I404" s="5" t="n">
        <v>1</v>
      </c>
      <c r="J404" s="5" t="n">
        <v>0</v>
      </c>
      <c r="K404" s="6" t="s">
        <v>27</v>
      </c>
      <c r="L404" s="5" t="s">
        <v>52</v>
      </c>
      <c r="M404" s="0" t="s">
        <v>43</v>
      </c>
      <c r="N404" s="0" t="s">
        <v>30</v>
      </c>
      <c r="S404" s="0" t="n">
        <v>9</v>
      </c>
      <c r="T404" s="0" t="n">
        <v>0</v>
      </c>
      <c r="U404" s="0" t="n">
        <v>0</v>
      </c>
      <c r="V404" s="0" t="s">
        <v>31</v>
      </c>
      <c r="W404" s="0" t="s">
        <v>999</v>
      </c>
      <c r="Y404" s="0" t="s">
        <v>814</v>
      </c>
    </row>
    <row r="405" customFormat="false" ht="12.75" hidden="false" customHeight="false" outlineLevel="0" collapsed="false">
      <c r="A405" s="0" t="s">
        <v>1000</v>
      </c>
      <c r="B405" s="0" t="s">
        <v>1000</v>
      </c>
      <c r="C405" s="2" t="n">
        <v>2126</v>
      </c>
      <c r="D405" s="0" t="s">
        <v>35</v>
      </c>
      <c r="E405" s="5" t="n">
        <v>3</v>
      </c>
      <c r="F405" s="5" t="n">
        <v>0</v>
      </c>
      <c r="G405" s="5" t="n">
        <v>0</v>
      </c>
      <c r="H405" s="5" t="n">
        <v>4</v>
      </c>
      <c r="I405" s="5" t="n">
        <v>5</v>
      </c>
      <c r="J405" s="5" t="n">
        <v>4</v>
      </c>
      <c r="K405" s="6" t="s">
        <v>27</v>
      </c>
      <c r="L405" s="5" t="n">
        <v>5</v>
      </c>
      <c r="N405" s="0" t="s">
        <v>30</v>
      </c>
      <c r="O405" s="0" t="s">
        <v>180</v>
      </c>
      <c r="S405" s="0" t="n">
        <v>9</v>
      </c>
      <c r="T405" s="0" t="n">
        <v>0</v>
      </c>
      <c r="U405" s="0" t="n">
        <v>2</v>
      </c>
      <c r="V405" s="0" t="s">
        <v>432</v>
      </c>
      <c r="W405" s="0" t="s">
        <v>1001</v>
      </c>
      <c r="Y405" s="0" t="s">
        <v>814</v>
      </c>
    </row>
    <row r="406" customFormat="false" ht="12.75" hidden="false" customHeight="false" outlineLevel="0" collapsed="false">
      <c r="A406" s="0" t="s">
        <v>1002</v>
      </c>
      <c r="B406" s="1" t="s">
        <v>1003</v>
      </c>
      <c r="C406" s="2" t="n">
        <v>2127</v>
      </c>
      <c r="D406" s="0" t="s">
        <v>52</v>
      </c>
      <c r="E406" s="5" t="n">
        <v>8</v>
      </c>
      <c r="F406" s="5" t="n">
        <v>7</v>
      </c>
      <c r="G406" s="5" t="n">
        <v>9</v>
      </c>
      <c r="H406" s="5" t="n">
        <v>4</v>
      </c>
      <c r="I406" s="5" t="n">
        <v>5</v>
      </c>
      <c r="J406" s="5" t="n">
        <v>6</v>
      </c>
      <c r="K406" s="6" t="s">
        <v>27</v>
      </c>
      <c r="L406" s="5" t="s">
        <v>52</v>
      </c>
      <c r="N406" s="0" t="s">
        <v>30</v>
      </c>
      <c r="S406" s="0" t="n">
        <v>8</v>
      </c>
      <c r="T406" s="0" t="n">
        <v>0</v>
      </c>
      <c r="U406" s="0" t="n">
        <v>3</v>
      </c>
      <c r="V406" s="0" t="s">
        <v>31</v>
      </c>
      <c r="W406" s="0" t="s">
        <v>506</v>
      </c>
      <c r="Y406" s="0" t="s">
        <v>814</v>
      </c>
    </row>
    <row r="407" customFormat="false" ht="12.75" hidden="false" customHeight="false" outlineLevel="0" collapsed="false">
      <c r="A407" s="0" t="s">
        <v>1004</v>
      </c>
      <c r="B407" s="0" t="s">
        <v>1004</v>
      </c>
      <c r="C407" s="2" t="n">
        <v>2128</v>
      </c>
      <c r="D407" s="0" t="s">
        <v>35</v>
      </c>
      <c r="E407" s="5" t="n">
        <v>5</v>
      </c>
      <c r="F407" s="5" t="n">
        <v>5</v>
      </c>
      <c r="G407" s="5" t="n">
        <v>6</v>
      </c>
      <c r="H407" s="5" t="n">
        <v>5</v>
      </c>
      <c r="I407" s="5" t="n">
        <v>1</v>
      </c>
      <c r="J407" s="5" t="n">
        <v>2</v>
      </c>
      <c r="K407" s="6" t="s">
        <v>27</v>
      </c>
      <c r="L407" s="5" t="n">
        <v>4</v>
      </c>
      <c r="N407" s="0" t="s">
        <v>29</v>
      </c>
      <c r="O407" s="0" t="s">
        <v>30</v>
      </c>
      <c r="S407" s="0" t="n">
        <v>5</v>
      </c>
      <c r="T407" s="0" t="n">
        <v>0</v>
      </c>
      <c r="U407" s="0" t="n">
        <v>2</v>
      </c>
      <c r="V407" s="0" t="s">
        <v>31</v>
      </c>
      <c r="W407" s="0" t="s">
        <v>219</v>
      </c>
      <c r="Y407" s="0" t="s">
        <v>814</v>
      </c>
    </row>
    <row r="408" customFormat="false" ht="12.75" hidden="false" customHeight="false" outlineLevel="0" collapsed="false">
      <c r="A408" s="0" t="s">
        <v>1005</v>
      </c>
      <c r="B408" s="0" t="s">
        <v>1005</v>
      </c>
      <c r="C408" s="2" t="n">
        <v>2130</v>
      </c>
      <c r="D408" s="0" t="s">
        <v>35</v>
      </c>
      <c r="E408" s="5" t="n">
        <v>3</v>
      </c>
      <c r="F408" s="5" t="n">
        <v>5</v>
      </c>
      <c r="G408" s="5" t="n">
        <v>0</v>
      </c>
      <c r="H408" s="5" t="n">
        <v>3</v>
      </c>
      <c r="I408" s="5" t="n">
        <v>4</v>
      </c>
      <c r="J408" s="5" t="n">
        <v>6</v>
      </c>
      <c r="K408" s="6" t="s">
        <v>27</v>
      </c>
      <c r="L408" s="5" t="n">
        <v>6</v>
      </c>
      <c r="N408" s="0" t="s">
        <v>36</v>
      </c>
      <c r="O408" s="0" t="s">
        <v>30</v>
      </c>
      <c r="P408" s="0" t="s">
        <v>69</v>
      </c>
      <c r="Q408" s="0" t="s">
        <v>82</v>
      </c>
      <c r="S408" s="0" t="n">
        <v>1</v>
      </c>
      <c r="T408" s="0" t="n">
        <v>0</v>
      </c>
      <c r="U408" s="0" t="n">
        <v>0</v>
      </c>
      <c r="V408" s="0" t="s">
        <v>31</v>
      </c>
      <c r="W408" s="0" t="s">
        <v>1006</v>
      </c>
      <c r="Y408" s="0" t="s">
        <v>814</v>
      </c>
    </row>
    <row r="409" customFormat="false" ht="12.75" hidden="false" customHeight="false" outlineLevel="0" collapsed="false">
      <c r="A409" s="7" t="s">
        <v>1007</v>
      </c>
      <c r="B409" s="1" t="s">
        <v>1008</v>
      </c>
      <c r="C409" s="2" t="n">
        <v>2131</v>
      </c>
      <c r="D409" s="0" t="s">
        <v>35</v>
      </c>
      <c r="E409" s="5" t="n">
        <v>8</v>
      </c>
      <c r="F409" s="16" t="s">
        <v>52</v>
      </c>
      <c r="G409" s="5" t="n">
        <v>4</v>
      </c>
      <c r="H409" s="5" t="n">
        <v>4</v>
      </c>
      <c r="I409" s="5" t="n">
        <v>2</v>
      </c>
      <c r="J409" s="5" t="n">
        <v>0</v>
      </c>
      <c r="K409" s="6" t="s">
        <v>27</v>
      </c>
      <c r="L409" s="16" t="n">
        <v>6</v>
      </c>
      <c r="N409" s="0" t="s">
        <v>30</v>
      </c>
      <c r="O409" s="0" t="s">
        <v>44</v>
      </c>
      <c r="S409" s="0" t="n">
        <v>8</v>
      </c>
      <c r="T409" s="0" t="n">
        <v>0</v>
      </c>
      <c r="U409" s="0" t="n">
        <v>0</v>
      </c>
      <c r="V409" s="0" t="s">
        <v>31</v>
      </c>
      <c r="W409" s="0" t="s">
        <v>379</v>
      </c>
      <c r="Y409" s="0" t="s">
        <v>823</v>
      </c>
      <c r="Z409" s="0" t="s">
        <v>1009</v>
      </c>
    </row>
    <row r="410" customFormat="false" ht="12.75" hidden="false" customHeight="false" outlineLevel="0" collapsed="false">
      <c r="A410" s="7" t="s">
        <v>1010</v>
      </c>
      <c r="B410" s="1" t="s">
        <v>1011</v>
      </c>
      <c r="C410" s="2" t="n">
        <v>2133</v>
      </c>
      <c r="D410" s="0" t="s">
        <v>52</v>
      </c>
      <c r="E410" s="5" t="n">
        <v>4</v>
      </c>
      <c r="F410" s="5" t="n">
        <v>7</v>
      </c>
      <c r="G410" s="5" t="n">
        <v>9</v>
      </c>
      <c r="H410" s="5" t="n">
        <v>5</v>
      </c>
      <c r="I410" s="5" t="n">
        <v>3</v>
      </c>
      <c r="J410" s="5" t="n">
        <v>4</v>
      </c>
      <c r="K410" s="6" t="s">
        <v>27</v>
      </c>
      <c r="L410" s="5" t="n">
        <v>8</v>
      </c>
      <c r="M410" s="0" t="s">
        <v>28</v>
      </c>
      <c r="N410" s="0" t="s">
        <v>30</v>
      </c>
      <c r="S410" s="0" t="n">
        <v>3</v>
      </c>
      <c r="T410" s="0" t="n">
        <v>1</v>
      </c>
      <c r="U410" s="0" t="n">
        <v>3</v>
      </c>
      <c r="V410" s="0" t="s">
        <v>31</v>
      </c>
      <c r="W410" s="0" t="s">
        <v>559</v>
      </c>
      <c r="Y410" s="0" t="s">
        <v>823</v>
      </c>
      <c r="Z410" s="0" t="s">
        <v>114</v>
      </c>
    </row>
    <row r="411" customFormat="false" ht="12.75" hidden="false" customHeight="false" outlineLevel="0" collapsed="false">
      <c r="A411" s="0" t="s">
        <v>1012</v>
      </c>
      <c r="B411" s="0" t="s">
        <v>1012</v>
      </c>
      <c r="C411" s="2" t="n">
        <v>2134</v>
      </c>
      <c r="D411" s="0" t="s">
        <v>42</v>
      </c>
      <c r="E411" s="5" t="n">
        <v>2</v>
      </c>
      <c r="F411" s="5" t="n">
        <v>3</v>
      </c>
      <c r="G411" s="5" t="n">
        <v>0</v>
      </c>
      <c r="H411" s="5" t="n">
        <v>6</v>
      </c>
      <c r="I411" s="5" t="n">
        <v>6</v>
      </c>
      <c r="J411" s="5" t="n">
        <v>8</v>
      </c>
      <c r="K411" s="6" t="s">
        <v>27</v>
      </c>
      <c r="L411" s="5" t="s">
        <v>52</v>
      </c>
      <c r="N411" s="0" t="s">
        <v>62</v>
      </c>
      <c r="O411" s="0" t="s">
        <v>30</v>
      </c>
      <c r="P411" s="0" t="s">
        <v>69</v>
      </c>
      <c r="Q411" s="0" t="s">
        <v>82</v>
      </c>
      <c r="S411" s="0" t="n">
        <v>1</v>
      </c>
      <c r="T411" s="0" t="n">
        <v>0</v>
      </c>
      <c r="U411" s="0" t="n">
        <v>1</v>
      </c>
      <c r="V411" s="0" t="s">
        <v>31</v>
      </c>
      <c r="W411" s="0" t="s">
        <v>379</v>
      </c>
      <c r="Y411" s="0" t="s">
        <v>823</v>
      </c>
      <c r="Z411" s="0" t="s">
        <v>84</v>
      </c>
    </row>
    <row r="412" customFormat="false" ht="12.75" hidden="false" customHeight="false" outlineLevel="0" collapsed="false">
      <c r="A412" s="0" t="s">
        <v>1013</v>
      </c>
      <c r="B412" s="1" t="s">
        <v>1014</v>
      </c>
      <c r="C412" s="2" t="n">
        <v>2137</v>
      </c>
      <c r="D412" s="0" t="s">
        <v>42</v>
      </c>
      <c r="E412" s="5" t="n">
        <v>7</v>
      </c>
      <c r="F412" s="5" t="n">
        <v>10</v>
      </c>
      <c r="G412" s="5" t="n">
        <v>6</v>
      </c>
      <c r="H412" s="5" t="n">
        <v>5</v>
      </c>
      <c r="I412" s="5" t="n">
        <v>4</v>
      </c>
      <c r="J412" s="5" t="n">
        <v>4</v>
      </c>
      <c r="K412" s="6" t="s">
        <v>27</v>
      </c>
      <c r="L412" s="5" t="n">
        <v>10</v>
      </c>
      <c r="M412" s="0" t="s">
        <v>43</v>
      </c>
      <c r="N412" s="0" t="s">
        <v>30</v>
      </c>
      <c r="O412" s="0" t="s">
        <v>44</v>
      </c>
      <c r="S412" s="0" t="n">
        <v>4</v>
      </c>
      <c r="T412" s="0" t="n">
        <v>3</v>
      </c>
      <c r="U412" s="0" t="n">
        <v>3</v>
      </c>
      <c r="V412" s="0" t="s">
        <v>31</v>
      </c>
      <c r="W412" s="0" t="s">
        <v>159</v>
      </c>
      <c r="Y412" s="0" t="s">
        <v>823</v>
      </c>
    </row>
    <row r="413" customFormat="false" ht="12.75" hidden="false" customHeight="false" outlineLevel="0" collapsed="false">
      <c r="A413" s="0" t="s">
        <v>1015</v>
      </c>
      <c r="B413" s="0" t="s">
        <v>1015</v>
      </c>
      <c r="C413" s="2" t="n">
        <v>2138</v>
      </c>
      <c r="D413" s="0" t="s">
        <v>42</v>
      </c>
      <c r="E413" s="5" t="n">
        <v>5</v>
      </c>
      <c r="F413" s="5" t="n">
        <v>9</v>
      </c>
      <c r="G413" s="5" t="n">
        <v>5</v>
      </c>
      <c r="H413" s="5" t="n">
        <v>7</v>
      </c>
      <c r="I413" s="5" t="s">
        <v>52</v>
      </c>
      <c r="J413" s="5" t="n">
        <v>11</v>
      </c>
      <c r="K413" s="6" t="s">
        <v>27</v>
      </c>
      <c r="L413" s="5" t="n">
        <v>11</v>
      </c>
      <c r="N413" s="0" t="s">
        <v>29</v>
      </c>
      <c r="S413" s="0" t="n">
        <v>9</v>
      </c>
      <c r="T413" s="0" t="n">
        <v>2</v>
      </c>
      <c r="U413" s="0" t="n">
        <v>4</v>
      </c>
      <c r="V413" s="0" t="s">
        <v>31</v>
      </c>
      <c r="W413" s="0" t="s">
        <v>922</v>
      </c>
      <c r="Y413" s="0" t="s">
        <v>823</v>
      </c>
    </row>
    <row r="414" customFormat="false" ht="12.75" hidden="false" customHeight="false" outlineLevel="0" collapsed="false">
      <c r="A414" s="0" t="s">
        <v>1016</v>
      </c>
      <c r="B414" s="1" t="s">
        <v>1017</v>
      </c>
      <c r="C414" s="2" t="n">
        <v>2201</v>
      </c>
      <c r="D414" s="0" t="s">
        <v>42</v>
      </c>
      <c r="E414" s="5" t="n">
        <v>4</v>
      </c>
      <c r="F414" s="5" t="n">
        <v>3</v>
      </c>
      <c r="G414" s="5" t="n">
        <v>3</v>
      </c>
      <c r="H414" s="5" t="n">
        <v>6</v>
      </c>
      <c r="I414" s="5" t="n">
        <v>2</v>
      </c>
      <c r="J414" s="5" t="n">
        <v>0</v>
      </c>
      <c r="K414" s="6" t="s">
        <v>27</v>
      </c>
      <c r="L414" s="5" t="n">
        <v>9</v>
      </c>
      <c r="N414" s="0" t="s">
        <v>62</v>
      </c>
      <c r="O414" s="0" t="s">
        <v>30</v>
      </c>
      <c r="P414" s="0" t="s">
        <v>69</v>
      </c>
      <c r="S414" s="0" t="n">
        <v>7</v>
      </c>
      <c r="T414" s="0" t="n">
        <v>0</v>
      </c>
      <c r="U414" s="0" t="n">
        <v>0</v>
      </c>
      <c r="V414" s="0" t="s">
        <v>477</v>
      </c>
      <c r="W414" s="0" t="s">
        <v>1018</v>
      </c>
      <c r="Y414" s="0" t="s">
        <v>789</v>
      </c>
    </row>
    <row r="415" customFormat="false" ht="12.75" hidden="false" customHeight="false" outlineLevel="0" collapsed="false">
      <c r="A415" s="0" t="s">
        <v>1019</v>
      </c>
      <c r="B415" s="1" t="s">
        <v>1020</v>
      </c>
      <c r="C415" s="2" t="n">
        <v>2207</v>
      </c>
      <c r="D415" s="0" t="s">
        <v>52</v>
      </c>
      <c r="E415" s="5" t="n">
        <v>6</v>
      </c>
      <c r="F415" s="5" t="n">
        <v>11</v>
      </c>
      <c r="G415" s="5" t="n">
        <v>0</v>
      </c>
      <c r="H415" s="5" t="n">
        <v>1</v>
      </c>
      <c r="I415" s="5" t="n">
        <v>2</v>
      </c>
      <c r="J415" s="5" t="n">
        <v>0</v>
      </c>
      <c r="K415" s="6" t="s">
        <v>27</v>
      </c>
      <c r="L415" s="5" t="n">
        <v>9</v>
      </c>
      <c r="N415" s="0" t="s">
        <v>36</v>
      </c>
      <c r="O415" s="0" t="s">
        <v>30</v>
      </c>
      <c r="P415" s="0" t="s">
        <v>82</v>
      </c>
      <c r="R415" s="0" t="s">
        <v>58</v>
      </c>
      <c r="S415" s="0" t="n">
        <v>9</v>
      </c>
      <c r="T415" s="0" t="n">
        <v>0</v>
      </c>
      <c r="U415" s="0" t="n">
        <v>3</v>
      </c>
      <c r="V415" s="0" t="s">
        <v>31</v>
      </c>
      <c r="W415" s="0" t="s">
        <v>194</v>
      </c>
      <c r="Y415" s="0" t="s">
        <v>789</v>
      </c>
    </row>
    <row r="416" customFormat="false" ht="12.75" hidden="false" customHeight="false" outlineLevel="0" collapsed="false">
      <c r="A416" s="10" t="s">
        <v>1021</v>
      </c>
      <c r="B416" s="10" t="s">
        <v>1021</v>
      </c>
      <c r="C416" s="13" t="n">
        <v>2209</v>
      </c>
      <c r="D416" s="0" t="s">
        <v>42</v>
      </c>
      <c r="E416" s="5" t="n">
        <v>1</v>
      </c>
      <c r="F416" s="5" t="n">
        <v>3</v>
      </c>
      <c r="G416" s="5" t="n">
        <v>0</v>
      </c>
      <c r="H416" s="12" t="n">
        <v>9</v>
      </c>
      <c r="I416" s="5" t="n">
        <v>6</v>
      </c>
      <c r="J416" s="5" t="n">
        <v>7</v>
      </c>
      <c r="K416" s="6" t="s">
        <v>27</v>
      </c>
      <c r="L416" s="5" t="s">
        <v>101</v>
      </c>
      <c r="N416" s="0" t="s">
        <v>61</v>
      </c>
      <c r="O416" s="0" t="s">
        <v>62</v>
      </c>
      <c r="P416" s="0" t="s">
        <v>69</v>
      </c>
      <c r="Q416" s="0" t="s">
        <v>82</v>
      </c>
      <c r="S416" s="0" t="n">
        <v>3</v>
      </c>
      <c r="T416" s="0" t="n">
        <v>0</v>
      </c>
      <c r="U416" s="0" t="n">
        <v>4</v>
      </c>
      <c r="V416" s="0" t="s">
        <v>31</v>
      </c>
      <c r="W416" s="0" t="s">
        <v>329</v>
      </c>
      <c r="Y416" s="0" t="s">
        <v>789</v>
      </c>
      <c r="Z416" s="0" t="s">
        <v>84</v>
      </c>
    </row>
    <row r="417" customFormat="false" ht="12.75" hidden="false" customHeight="false" outlineLevel="0" collapsed="false">
      <c r="A417" s="0" t="s">
        <v>1022</v>
      </c>
      <c r="B417" s="0" t="s">
        <v>1022</v>
      </c>
      <c r="C417" s="2" t="n">
        <v>2210</v>
      </c>
      <c r="D417" s="0" t="s">
        <v>26</v>
      </c>
      <c r="E417" s="5" t="n">
        <v>4</v>
      </c>
      <c r="F417" s="5" t="n">
        <v>7</v>
      </c>
      <c r="G417" s="5" t="n">
        <v>2</v>
      </c>
      <c r="H417" s="5" t="n">
        <v>3</v>
      </c>
      <c r="I417" s="5" t="n">
        <v>5</v>
      </c>
      <c r="J417" s="5" t="n">
        <v>9</v>
      </c>
      <c r="K417" s="6" t="s">
        <v>27</v>
      </c>
      <c r="L417" s="5" t="n">
        <v>6</v>
      </c>
      <c r="N417" s="0" t="s">
        <v>36</v>
      </c>
      <c r="O417" s="0" t="s">
        <v>30</v>
      </c>
      <c r="S417" s="0" t="n">
        <v>7</v>
      </c>
      <c r="T417" s="0" t="n">
        <v>0</v>
      </c>
      <c r="U417" s="0" t="n">
        <v>4</v>
      </c>
      <c r="V417" s="0" t="s">
        <v>31</v>
      </c>
      <c r="W417" s="0" t="s">
        <v>1023</v>
      </c>
      <c r="Y417" s="0" t="s">
        <v>789</v>
      </c>
      <c r="Z417" s="0" t="s">
        <v>114</v>
      </c>
    </row>
    <row r="418" customFormat="false" ht="12.75" hidden="false" customHeight="false" outlineLevel="0" collapsed="false">
      <c r="A418" s="0" t="s">
        <v>1024</v>
      </c>
      <c r="B418" s="1" t="s">
        <v>1025</v>
      </c>
      <c r="C418" s="2" t="n">
        <v>2212</v>
      </c>
      <c r="D418" s="0" t="s">
        <v>52</v>
      </c>
      <c r="E418" s="5" t="n">
        <v>9</v>
      </c>
      <c r="F418" s="5" t="n">
        <v>9</v>
      </c>
      <c r="G418" s="5" t="n">
        <v>10</v>
      </c>
      <c r="H418" s="5" t="n">
        <v>5</v>
      </c>
      <c r="I418" s="5" t="n">
        <v>7</v>
      </c>
      <c r="J418" s="5" t="n">
        <v>5</v>
      </c>
      <c r="K418" s="6" t="s">
        <v>27</v>
      </c>
      <c r="L418" s="5" t="n">
        <v>10</v>
      </c>
      <c r="N418" s="0" t="s">
        <v>30</v>
      </c>
      <c r="O418" s="0" t="s">
        <v>45</v>
      </c>
      <c r="S418" s="0" t="n">
        <v>2</v>
      </c>
      <c r="T418" s="0" t="n">
        <v>2</v>
      </c>
      <c r="U418" s="0" t="n">
        <v>1</v>
      </c>
      <c r="V418" s="0" t="s">
        <v>31</v>
      </c>
      <c r="W418" s="0" t="s">
        <v>1026</v>
      </c>
      <c r="Y418" s="0" t="s">
        <v>799</v>
      </c>
    </row>
    <row r="419" customFormat="false" ht="12.75" hidden="false" customHeight="false" outlineLevel="0" collapsed="false">
      <c r="A419" s="0" t="s">
        <v>1027</v>
      </c>
      <c r="B419" s="1" t="s">
        <v>1027</v>
      </c>
      <c r="C419" s="2" t="n">
        <v>2213</v>
      </c>
      <c r="D419" s="0" t="s">
        <v>35</v>
      </c>
      <c r="E419" s="5" t="n">
        <v>4</v>
      </c>
      <c r="F419" s="5" t="n">
        <v>4</v>
      </c>
      <c r="G419" s="5" t="n">
        <v>6</v>
      </c>
      <c r="H419" s="5" t="n">
        <v>6</v>
      </c>
      <c r="I419" s="5" t="n">
        <v>6</v>
      </c>
      <c r="J419" s="5" t="n">
        <v>6</v>
      </c>
      <c r="K419" s="6" t="s">
        <v>27</v>
      </c>
      <c r="L419" s="5" t="n">
        <v>7</v>
      </c>
      <c r="N419" s="0" t="s">
        <v>29</v>
      </c>
      <c r="O419" s="0" t="s">
        <v>30</v>
      </c>
      <c r="S419" s="0" t="n">
        <v>6</v>
      </c>
      <c r="T419" s="0" t="n">
        <v>0</v>
      </c>
      <c r="U419" s="0" t="n">
        <v>0</v>
      </c>
      <c r="V419" s="0" t="s">
        <v>31</v>
      </c>
      <c r="W419" s="0" t="s">
        <v>116</v>
      </c>
      <c r="Y419" s="0" t="s">
        <v>799</v>
      </c>
      <c r="Z419" s="0" t="s">
        <v>84</v>
      </c>
    </row>
    <row r="420" customFormat="false" ht="12.75" hidden="false" customHeight="false" outlineLevel="0" collapsed="false">
      <c r="A420" s="0" t="s">
        <v>1028</v>
      </c>
      <c r="B420" s="0" t="s">
        <v>1028</v>
      </c>
      <c r="C420" s="2" t="n">
        <v>2216</v>
      </c>
      <c r="D420" s="0" t="s">
        <v>42</v>
      </c>
      <c r="E420" s="5" t="n">
        <v>4</v>
      </c>
      <c r="F420" s="5" t="n">
        <v>6</v>
      </c>
      <c r="G420" s="5" t="n">
        <v>4</v>
      </c>
      <c r="H420" s="5" t="n">
        <v>3</v>
      </c>
      <c r="I420" s="5" t="n">
        <v>2</v>
      </c>
      <c r="J420" s="5" t="n">
        <v>1</v>
      </c>
      <c r="K420" s="6" t="s">
        <v>27</v>
      </c>
      <c r="L420" s="5" t="s">
        <v>52</v>
      </c>
      <c r="M420" s="0" t="s">
        <v>43</v>
      </c>
      <c r="N420" s="0" t="s">
        <v>36</v>
      </c>
      <c r="O420" s="0" t="s">
        <v>30</v>
      </c>
      <c r="S420" s="0" t="n">
        <v>5</v>
      </c>
      <c r="T420" s="0" t="n">
        <v>0</v>
      </c>
      <c r="U420" s="0" t="n">
        <v>3</v>
      </c>
      <c r="V420" s="0" t="s">
        <v>31</v>
      </c>
      <c r="W420" s="0" t="s">
        <v>1029</v>
      </c>
      <c r="Y420" s="0" t="s">
        <v>799</v>
      </c>
      <c r="Z420" s="0" t="s">
        <v>114</v>
      </c>
    </row>
    <row r="421" customFormat="false" ht="12.75" hidden="false" customHeight="false" outlineLevel="0" collapsed="false">
      <c r="A421" s="0" t="s">
        <v>1030</v>
      </c>
      <c r="B421" s="1" t="s">
        <v>1031</v>
      </c>
      <c r="C421" s="2" t="n">
        <v>2218</v>
      </c>
      <c r="D421" s="0" t="s">
        <v>26</v>
      </c>
      <c r="E421" s="5" t="n">
        <v>8</v>
      </c>
      <c r="F421" s="5" t="n">
        <v>9</v>
      </c>
      <c r="G421" s="5" t="n">
        <v>7</v>
      </c>
      <c r="H421" s="5" t="n">
        <v>0</v>
      </c>
      <c r="I421" s="5" t="n">
        <v>0</v>
      </c>
      <c r="J421" s="5" t="n">
        <v>0</v>
      </c>
      <c r="K421" s="6" t="s">
        <v>27</v>
      </c>
      <c r="L421" s="5" t="n">
        <v>5</v>
      </c>
      <c r="N421" s="0" t="s">
        <v>243</v>
      </c>
      <c r="O421" s="0" t="s">
        <v>36</v>
      </c>
      <c r="P421" s="0" t="s">
        <v>30</v>
      </c>
      <c r="S421" s="0" t="n">
        <v>4</v>
      </c>
      <c r="T421" s="0" t="n">
        <v>1</v>
      </c>
      <c r="U421" s="0" t="n">
        <v>3</v>
      </c>
      <c r="V421" s="0" t="s">
        <v>31</v>
      </c>
      <c r="W421" s="0" t="s">
        <v>1032</v>
      </c>
      <c r="Y421" s="0" t="s">
        <v>799</v>
      </c>
    </row>
    <row r="422" customFormat="false" ht="12.75" hidden="false" customHeight="false" outlineLevel="0" collapsed="false">
      <c r="A422" s="0" t="s">
        <v>1033</v>
      </c>
      <c r="B422" s="1" t="s">
        <v>1034</v>
      </c>
      <c r="C422" s="2" t="n">
        <v>2219</v>
      </c>
      <c r="D422" s="0" t="s">
        <v>26</v>
      </c>
      <c r="E422" s="5" t="n">
        <v>4</v>
      </c>
      <c r="F422" s="5" t="n">
        <v>2</v>
      </c>
      <c r="G422" s="5" t="n">
        <v>5</v>
      </c>
      <c r="H422" s="5" t="n">
        <v>5</v>
      </c>
      <c r="I422" s="5" t="n">
        <v>5</v>
      </c>
      <c r="J422" s="5" t="n">
        <v>3</v>
      </c>
      <c r="K422" s="6" t="s">
        <v>27</v>
      </c>
      <c r="L422" s="5" t="n">
        <v>8</v>
      </c>
      <c r="M422" s="0" t="s">
        <v>28</v>
      </c>
      <c r="N422" s="0" t="s">
        <v>30</v>
      </c>
      <c r="S422" s="0" t="n">
        <v>2</v>
      </c>
      <c r="T422" s="0" t="n">
        <v>1</v>
      </c>
      <c r="U422" s="0" t="n">
        <v>1</v>
      </c>
      <c r="V422" s="0" t="s">
        <v>31</v>
      </c>
      <c r="W422" s="0" t="s">
        <v>1035</v>
      </c>
      <c r="Y422" s="0" t="s">
        <v>799</v>
      </c>
    </row>
    <row r="423" customFormat="false" ht="12.75" hidden="false" customHeight="false" outlineLevel="0" collapsed="false">
      <c r="A423" s="0" t="s">
        <v>1036</v>
      </c>
      <c r="B423" s="1" t="s">
        <v>1037</v>
      </c>
      <c r="C423" s="2" t="n">
        <v>2220</v>
      </c>
      <c r="D423" s="0" t="s">
        <v>42</v>
      </c>
      <c r="E423" s="5" t="n">
        <v>4</v>
      </c>
      <c r="F423" s="5" t="n">
        <v>3</v>
      </c>
      <c r="G423" s="5" t="n">
        <v>3</v>
      </c>
      <c r="H423" s="5" t="n">
        <v>2</v>
      </c>
      <c r="I423" s="5" t="n">
        <v>3</v>
      </c>
      <c r="J423" s="5" t="n">
        <v>1</v>
      </c>
      <c r="K423" s="6" t="s">
        <v>27</v>
      </c>
      <c r="L423" s="5" t="s">
        <v>26</v>
      </c>
      <c r="M423" s="0" t="s">
        <v>43</v>
      </c>
      <c r="N423" s="0" t="s">
        <v>36</v>
      </c>
      <c r="O423" s="0" t="s">
        <v>30</v>
      </c>
      <c r="P423" s="0" t="s">
        <v>69</v>
      </c>
      <c r="S423" s="0" t="n">
        <v>8</v>
      </c>
      <c r="T423" s="0" t="n">
        <v>0</v>
      </c>
      <c r="U423" s="0" t="n">
        <v>4</v>
      </c>
      <c r="V423" s="0" t="s">
        <v>31</v>
      </c>
      <c r="W423" s="0" t="s">
        <v>1038</v>
      </c>
      <c r="Y423" s="0" t="s">
        <v>799</v>
      </c>
    </row>
    <row r="424" customFormat="false" ht="12.75" hidden="false" customHeight="false" outlineLevel="0" collapsed="false">
      <c r="A424" s="0" t="s">
        <v>1039</v>
      </c>
      <c r="B424" s="1" t="s">
        <v>1040</v>
      </c>
      <c r="C424" s="2" t="n">
        <v>2223</v>
      </c>
      <c r="D424" s="0" t="s">
        <v>42</v>
      </c>
      <c r="E424" s="5" t="n">
        <v>1</v>
      </c>
      <c r="F424" s="5" t="n">
        <v>0</v>
      </c>
      <c r="G424" s="5" t="n">
        <v>0</v>
      </c>
      <c r="H424" s="5" t="n">
        <v>6</v>
      </c>
      <c r="I424" s="5" t="n">
        <v>7</v>
      </c>
      <c r="J424" s="5" t="n">
        <v>2</v>
      </c>
      <c r="K424" s="6" t="s">
        <v>27</v>
      </c>
      <c r="L424" s="5" t="s">
        <v>26</v>
      </c>
      <c r="M424" s="0" t="s">
        <v>58</v>
      </c>
      <c r="N424" s="0" t="s">
        <v>62</v>
      </c>
      <c r="O424" s="0" t="s">
        <v>30</v>
      </c>
      <c r="P424" s="0" t="s">
        <v>180</v>
      </c>
      <c r="S424" s="0" t="n">
        <v>6</v>
      </c>
      <c r="T424" s="0" t="n">
        <v>0</v>
      </c>
      <c r="U424" s="0" t="n">
        <v>0</v>
      </c>
      <c r="V424" s="0" t="s">
        <v>31</v>
      </c>
      <c r="W424" s="0" t="s">
        <v>1041</v>
      </c>
      <c r="Y424" s="0" t="s">
        <v>814</v>
      </c>
    </row>
    <row r="425" customFormat="false" ht="12.75" hidden="false" customHeight="false" outlineLevel="0" collapsed="false">
      <c r="A425" s="7" t="s">
        <v>1042</v>
      </c>
      <c r="B425" s="1" t="s">
        <v>1043</v>
      </c>
      <c r="C425" s="2" t="n">
        <v>2224</v>
      </c>
      <c r="D425" s="0" t="s">
        <v>52</v>
      </c>
      <c r="E425" s="5" t="n">
        <v>2</v>
      </c>
      <c r="F425" s="5" t="n">
        <v>2</v>
      </c>
      <c r="G425" s="5" t="n">
        <v>0</v>
      </c>
      <c r="H425" s="5" t="n">
        <v>4</v>
      </c>
      <c r="I425" s="5" t="n">
        <v>5</v>
      </c>
      <c r="J425" s="5" t="n">
        <v>6</v>
      </c>
      <c r="K425" s="6" t="s">
        <v>27</v>
      </c>
      <c r="L425" s="5" t="n">
        <v>11</v>
      </c>
      <c r="N425" s="0" t="s">
        <v>30</v>
      </c>
      <c r="O425" s="0" t="s">
        <v>69</v>
      </c>
      <c r="P425" s="0" t="s">
        <v>82</v>
      </c>
      <c r="S425" s="0" t="n">
        <v>3</v>
      </c>
      <c r="T425" s="0" t="n">
        <v>2</v>
      </c>
      <c r="U425" s="0" t="n">
        <v>0</v>
      </c>
      <c r="V425" s="0" t="s">
        <v>31</v>
      </c>
      <c r="W425" s="0" t="s">
        <v>99</v>
      </c>
      <c r="Y425" s="0" t="s">
        <v>814</v>
      </c>
    </row>
    <row r="426" customFormat="false" ht="12.75" hidden="false" customHeight="false" outlineLevel="0" collapsed="false">
      <c r="A426" s="10" t="s">
        <v>1044</v>
      </c>
      <c r="B426" s="10" t="s">
        <v>1044</v>
      </c>
      <c r="C426" s="11" t="n">
        <v>2227</v>
      </c>
      <c r="D426" s="0" t="s">
        <v>42</v>
      </c>
      <c r="E426" s="5" t="n">
        <v>6</v>
      </c>
      <c r="F426" s="5" t="n">
        <v>5</v>
      </c>
      <c r="G426" s="5" t="n">
        <v>3</v>
      </c>
      <c r="H426" s="15" t="n">
        <v>8</v>
      </c>
      <c r="I426" s="5" t="n">
        <v>10</v>
      </c>
      <c r="J426" s="5" t="s">
        <v>101</v>
      </c>
      <c r="K426" s="6" t="s">
        <v>27</v>
      </c>
      <c r="L426" s="5" t="n">
        <v>7</v>
      </c>
      <c r="N426" s="0" t="s">
        <v>69</v>
      </c>
      <c r="S426" s="0" t="n">
        <v>7</v>
      </c>
      <c r="T426" s="0" t="n">
        <v>1</v>
      </c>
      <c r="U426" s="0" t="n">
        <v>3</v>
      </c>
      <c r="V426" s="0" t="s">
        <v>432</v>
      </c>
      <c r="W426" s="0" t="s">
        <v>99</v>
      </c>
      <c r="Y426" s="0" t="s">
        <v>814</v>
      </c>
    </row>
    <row r="427" customFormat="false" ht="12.75" hidden="false" customHeight="false" outlineLevel="0" collapsed="false">
      <c r="A427" s="0" t="s">
        <v>1045</v>
      </c>
      <c r="B427" s="1" t="s">
        <v>1046</v>
      </c>
      <c r="C427" s="2" t="n">
        <v>2228</v>
      </c>
      <c r="D427" s="0" t="s">
        <v>52</v>
      </c>
      <c r="E427" s="5" t="n">
        <v>4</v>
      </c>
      <c r="F427" s="5" t="n">
        <v>3</v>
      </c>
      <c r="G427" s="5" t="n">
        <v>2</v>
      </c>
      <c r="H427" s="5" t="n">
        <v>7</v>
      </c>
      <c r="I427" s="5" t="n">
        <v>6</v>
      </c>
      <c r="J427" s="5" t="n">
        <v>9</v>
      </c>
      <c r="K427" s="6" t="s">
        <v>27</v>
      </c>
      <c r="L427" s="5" t="n">
        <v>7</v>
      </c>
      <c r="M427" s="0" t="s">
        <v>28</v>
      </c>
      <c r="N427" s="0" t="s">
        <v>62</v>
      </c>
      <c r="O427" s="0" t="s">
        <v>69</v>
      </c>
      <c r="S427" s="0" t="n">
        <v>7</v>
      </c>
      <c r="T427" s="0" t="n">
        <v>2</v>
      </c>
      <c r="U427" s="0" t="n">
        <v>2</v>
      </c>
      <c r="V427" s="0" t="s">
        <v>31</v>
      </c>
      <c r="W427" s="0" t="s">
        <v>1047</v>
      </c>
      <c r="Y427" s="0" t="s">
        <v>814</v>
      </c>
      <c r="Z427" s="0" t="s">
        <v>84</v>
      </c>
    </row>
    <row r="428" customFormat="false" ht="12.75" hidden="false" customHeight="false" outlineLevel="0" collapsed="false">
      <c r="A428" s="10" t="s">
        <v>1048</v>
      </c>
      <c r="B428" s="10" t="s">
        <v>1048</v>
      </c>
      <c r="C428" s="13" t="n">
        <v>2229</v>
      </c>
      <c r="D428" s="0" t="s">
        <v>35</v>
      </c>
      <c r="E428" s="5" t="n">
        <v>2</v>
      </c>
      <c r="F428" s="5" t="n">
        <v>5</v>
      </c>
      <c r="G428" s="5" t="n">
        <v>1</v>
      </c>
      <c r="H428" s="12" t="n">
        <v>10</v>
      </c>
      <c r="I428" s="5" t="n">
        <v>10</v>
      </c>
      <c r="J428" s="5" t="s">
        <v>26</v>
      </c>
      <c r="K428" s="6" t="s">
        <v>27</v>
      </c>
      <c r="L428" s="5" t="s">
        <v>52</v>
      </c>
      <c r="N428" s="0" t="s">
        <v>61</v>
      </c>
      <c r="O428" s="0" t="s">
        <v>69</v>
      </c>
      <c r="S428" s="0" t="n">
        <v>6</v>
      </c>
      <c r="T428" s="0" t="n">
        <v>1</v>
      </c>
      <c r="U428" s="0" t="n">
        <v>3</v>
      </c>
      <c r="V428" s="0" t="s">
        <v>31</v>
      </c>
      <c r="W428" s="0" t="s">
        <v>1049</v>
      </c>
      <c r="Y428" s="0" t="s">
        <v>814</v>
      </c>
    </row>
    <row r="429" customFormat="false" ht="12.75" hidden="false" customHeight="false" outlineLevel="0" collapsed="false">
      <c r="A429" s="0" t="s">
        <v>1050</v>
      </c>
      <c r="B429" s="1" t="s">
        <v>1051</v>
      </c>
      <c r="C429" s="2" t="n">
        <v>2235</v>
      </c>
      <c r="D429" s="0" t="s">
        <v>58</v>
      </c>
      <c r="E429" s="5" t="n">
        <v>6</v>
      </c>
      <c r="F429" s="5" t="n">
        <v>5</v>
      </c>
      <c r="G429" s="5" t="n">
        <v>7</v>
      </c>
      <c r="H429" s="5" t="n">
        <v>5</v>
      </c>
      <c r="I429" s="5" t="n">
        <v>3</v>
      </c>
      <c r="J429" s="5" t="n">
        <v>2</v>
      </c>
      <c r="K429" s="6" t="s">
        <v>27</v>
      </c>
      <c r="L429" s="5" t="s">
        <v>52</v>
      </c>
      <c r="M429" s="0" t="s">
        <v>43</v>
      </c>
      <c r="N429" s="0" t="s">
        <v>29</v>
      </c>
      <c r="O429" s="0" t="s">
        <v>30</v>
      </c>
      <c r="S429" s="0" t="n">
        <v>7</v>
      </c>
      <c r="T429" s="0" t="n">
        <v>0</v>
      </c>
      <c r="U429" s="0" t="n">
        <v>3</v>
      </c>
      <c r="V429" s="0" t="s">
        <v>31</v>
      </c>
      <c r="W429" s="0" t="s">
        <v>1052</v>
      </c>
      <c r="Y429" s="0" t="s">
        <v>823</v>
      </c>
    </row>
    <row r="430" customFormat="false" ht="12.75" hidden="false" customHeight="false" outlineLevel="0" collapsed="false">
      <c r="A430" s="7" t="s">
        <v>29</v>
      </c>
      <c r="B430" s="1" t="s">
        <v>1053</v>
      </c>
      <c r="C430" s="2" t="n">
        <v>2237</v>
      </c>
      <c r="D430" s="0" t="s">
        <v>42</v>
      </c>
      <c r="E430" s="5" t="n">
        <v>4</v>
      </c>
      <c r="F430" s="5" t="n">
        <v>7</v>
      </c>
      <c r="G430" s="5" t="n">
        <v>6</v>
      </c>
      <c r="H430" s="5" t="n">
        <v>7</v>
      </c>
      <c r="I430" s="5" t="n">
        <v>10</v>
      </c>
      <c r="J430" s="5" t="n">
        <v>11</v>
      </c>
      <c r="K430" s="6" t="s">
        <v>27</v>
      </c>
      <c r="L430" s="5" t="n">
        <v>8</v>
      </c>
      <c r="M430" s="0" t="s">
        <v>43</v>
      </c>
      <c r="N430" s="0" t="s">
        <v>29</v>
      </c>
      <c r="S430" s="0" t="n">
        <v>5</v>
      </c>
      <c r="T430" s="0" t="n">
        <v>0</v>
      </c>
      <c r="U430" s="0" t="n">
        <v>3</v>
      </c>
      <c r="V430" s="0" t="s">
        <v>31</v>
      </c>
      <c r="W430" s="0" t="s">
        <v>1054</v>
      </c>
      <c r="Y430" s="0" t="s">
        <v>823</v>
      </c>
      <c r="Z430" s="0" t="s">
        <v>114</v>
      </c>
    </row>
    <row r="431" customFormat="false" ht="12.75" hidden="false" customHeight="false" outlineLevel="0" collapsed="false">
      <c r="A431" s="0" t="s">
        <v>1055</v>
      </c>
      <c r="B431" s="0" t="s">
        <v>1055</v>
      </c>
      <c r="C431" s="2" t="n">
        <v>2238</v>
      </c>
      <c r="D431" s="0" t="s">
        <v>42</v>
      </c>
      <c r="E431" s="5" t="n">
        <v>4</v>
      </c>
      <c r="F431" s="5" t="n">
        <v>3</v>
      </c>
      <c r="G431" s="5" t="n">
        <v>5</v>
      </c>
      <c r="H431" s="5" t="n">
        <v>6</v>
      </c>
      <c r="I431" s="5" t="n">
        <v>2</v>
      </c>
      <c r="J431" s="5" t="n">
        <v>4</v>
      </c>
      <c r="K431" s="6" t="s">
        <v>27</v>
      </c>
      <c r="L431" s="5" t="n">
        <v>8</v>
      </c>
      <c r="M431" s="0" t="s">
        <v>43</v>
      </c>
      <c r="N431" s="0" t="s">
        <v>30</v>
      </c>
      <c r="S431" s="0" t="n">
        <v>9</v>
      </c>
      <c r="T431" s="0" t="n">
        <v>0</v>
      </c>
      <c r="U431" s="0" t="n">
        <v>2</v>
      </c>
      <c r="V431" s="0" t="s">
        <v>31</v>
      </c>
      <c r="W431" s="0" t="s">
        <v>1056</v>
      </c>
      <c r="Y431" s="0" t="s">
        <v>823</v>
      </c>
    </row>
    <row r="432" customFormat="false" ht="12.75" hidden="false" customHeight="false" outlineLevel="0" collapsed="false">
      <c r="A432" s="0" t="s">
        <v>1057</v>
      </c>
      <c r="B432" s="1" t="s">
        <v>1058</v>
      </c>
      <c r="C432" s="2" t="n">
        <v>2239</v>
      </c>
      <c r="D432" s="0" t="s">
        <v>35</v>
      </c>
      <c r="E432" s="5" t="n">
        <v>4</v>
      </c>
      <c r="F432" s="5" t="n">
        <v>0</v>
      </c>
      <c r="G432" s="5" t="n">
        <v>0</v>
      </c>
      <c r="H432" s="5" t="n">
        <v>3</v>
      </c>
      <c r="I432" s="5" t="n">
        <v>4</v>
      </c>
      <c r="J432" s="5" t="n">
        <v>4</v>
      </c>
      <c r="K432" s="6" t="s">
        <v>27</v>
      </c>
      <c r="L432" s="5" t="n">
        <v>5</v>
      </c>
      <c r="N432" s="0" t="s">
        <v>36</v>
      </c>
      <c r="O432" s="0" t="s">
        <v>30</v>
      </c>
      <c r="P432" s="0" t="s">
        <v>180</v>
      </c>
      <c r="S432" s="0" t="n">
        <v>7</v>
      </c>
      <c r="T432" s="0" t="n">
        <v>1</v>
      </c>
      <c r="U432" s="0" t="n">
        <v>0</v>
      </c>
      <c r="V432" s="0" t="s">
        <v>31</v>
      </c>
      <c r="W432" s="0" t="s">
        <v>1059</v>
      </c>
      <c r="Y432" s="0" t="s">
        <v>823</v>
      </c>
    </row>
    <row r="433" customFormat="false" ht="12.75" hidden="false" customHeight="false" outlineLevel="0" collapsed="false">
      <c r="A433" s="0" t="s">
        <v>1060</v>
      </c>
      <c r="B433" s="1" t="s">
        <v>1061</v>
      </c>
      <c r="C433" s="2" t="n">
        <v>2240</v>
      </c>
      <c r="D433" s="0" t="s">
        <v>52</v>
      </c>
      <c r="E433" s="5" t="n">
        <v>7</v>
      </c>
      <c r="F433" s="5" t="n">
        <v>6</v>
      </c>
      <c r="G433" s="5" t="n">
        <v>2</v>
      </c>
      <c r="H433" s="5" t="n">
        <v>4</v>
      </c>
      <c r="I433" s="5" t="n">
        <v>4</v>
      </c>
      <c r="J433" s="5" t="n">
        <v>2</v>
      </c>
      <c r="K433" s="6" t="s">
        <v>27</v>
      </c>
      <c r="L433" s="5" t="n">
        <v>6</v>
      </c>
      <c r="N433" s="0" t="s">
        <v>30</v>
      </c>
      <c r="S433" s="0" t="n">
        <v>9</v>
      </c>
      <c r="T433" s="0" t="n">
        <v>0</v>
      </c>
      <c r="U433" s="0" t="n">
        <v>2</v>
      </c>
      <c r="V433" s="0" t="s">
        <v>31</v>
      </c>
      <c r="W433" s="0" t="s">
        <v>1062</v>
      </c>
      <c r="Y433" s="0" t="s">
        <v>823</v>
      </c>
    </row>
    <row r="434" customFormat="false" ht="12.75" hidden="false" customHeight="false" outlineLevel="0" collapsed="false">
      <c r="A434" s="0" t="s">
        <v>1063</v>
      </c>
      <c r="B434" s="1" t="s">
        <v>1064</v>
      </c>
      <c r="C434" s="2" t="n">
        <v>2301</v>
      </c>
      <c r="D434" s="0" t="s">
        <v>35</v>
      </c>
      <c r="E434" s="5" t="n">
        <v>7</v>
      </c>
      <c r="F434" s="5" t="n">
        <v>7</v>
      </c>
      <c r="G434" s="5" t="n">
        <v>6</v>
      </c>
      <c r="H434" s="5" t="n">
        <v>6</v>
      </c>
      <c r="I434" s="5" t="n">
        <v>8</v>
      </c>
      <c r="J434" s="5" t="n">
        <v>10</v>
      </c>
      <c r="K434" s="6" t="s">
        <v>27</v>
      </c>
      <c r="L434" s="5" t="n">
        <v>6</v>
      </c>
      <c r="M434" s="0" t="s">
        <v>52</v>
      </c>
      <c r="N434" s="0" t="s">
        <v>29</v>
      </c>
      <c r="O434" s="0" t="s">
        <v>30</v>
      </c>
      <c r="S434" s="0" t="n">
        <v>1</v>
      </c>
      <c r="T434" s="0" t="n">
        <v>0</v>
      </c>
      <c r="U434" s="0" t="n">
        <v>5</v>
      </c>
      <c r="V434" s="0" t="s">
        <v>477</v>
      </c>
      <c r="W434" s="0" t="s">
        <v>1065</v>
      </c>
      <c r="Y434" s="0" t="s">
        <v>789</v>
      </c>
    </row>
    <row r="435" customFormat="false" ht="12.75" hidden="false" customHeight="false" outlineLevel="0" collapsed="false">
      <c r="A435" s="0" t="s">
        <v>1066</v>
      </c>
      <c r="B435" s="0" t="s">
        <v>1067</v>
      </c>
      <c r="C435" s="2" t="n">
        <v>2303</v>
      </c>
      <c r="D435" s="0" t="s">
        <v>42</v>
      </c>
      <c r="E435" s="5" t="n">
        <v>6</v>
      </c>
      <c r="F435" s="5" t="n">
        <v>6</v>
      </c>
      <c r="G435" s="5" t="n">
        <v>6</v>
      </c>
      <c r="H435" s="5" t="n">
        <v>6</v>
      </c>
      <c r="I435" s="5" t="n">
        <v>6</v>
      </c>
      <c r="J435" s="5" t="n">
        <v>6</v>
      </c>
      <c r="K435" s="6" t="s">
        <v>27</v>
      </c>
      <c r="L435" s="5" t="n">
        <v>5</v>
      </c>
      <c r="N435" s="0" t="s">
        <v>29</v>
      </c>
      <c r="O435" s="0" t="s">
        <v>30</v>
      </c>
      <c r="P435" s="0" t="s">
        <v>78</v>
      </c>
      <c r="S435" s="0" t="n">
        <v>3</v>
      </c>
      <c r="T435" s="0" t="n">
        <v>0</v>
      </c>
      <c r="U435" s="0" t="n">
        <v>0</v>
      </c>
      <c r="V435" s="0" t="s">
        <v>477</v>
      </c>
      <c r="W435" s="0" t="s">
        <v>1068</v>
      </c>
      <c r="Y435" s="0" t="s">
        <v>789</v>
      </c>
      <c r="Z435" s="0" t="s">
        <v>84</v>
      </c>
    </row>
    <row r="436" customFormat="false" ht="12.75" hidden="false" customHeight="false" outlineLevel="0" collapsed="false">
      <c r="A436" s="7" t="s">
        <v>1069</v>
      </c>
      <c r="B436" s="1" t="s">
        <v>789</v>
      </c>
      <c r="C436" s="2" t="n">
        <v>2308</v>
      </c>
      <c r="D436" s="0" t="s">
        <v>58</v>
      </c>
      <c r="E436" s="5" t="n">
        <v>6</v>
      </c>
      <c r="F436" s="5" t="n">
        <v>10</v>
      </c>
      <c r="G436" s="5" t="n">
        <v>6</v>
      </c>
      <c r="H436" s="5" t="n">
        <v>7</v>
      </c>
      <c r="I436" s="5" t="n">
        <v>6</v>
      </c>
      <c r="J436" s="5" t="n">
        <v>4</v>
      </c>
      <c r="K436" s="6" t="s">
        <v>27</v>
      </c>
      <c r="L436" s="5" t="s">
        <v>26</v>
      </c>
      <c r="M436" s="0" t="s">
        <v>43</v>
      </c>
      <c r="N436" s="0" t="s">
        <v>44</v>
      </c>
      <c r="S436" s="0" t="n">
        <v>9</v>
      </c>
      <c r="T436" s="0" t="n">
        <v>0</v>
      </c>
      <c r="U436" s="0" t="n">
        <v>3</v>
      </c>
      <c r="V436" s="0" t="s">
        <v>31</v>
      </c>
      <c r="W436" s="0" t="s">
        <v>219</v>
      </c>
      <c r="Y436" s="0" t="s">
        <v>789</v>
      </c>
      <c r="Z436" s="0" t="s">
        <v>84</v>
      </c>
    </row>
    <row r="437" customFormat="false" ht="12.75" hidden="false" customHeight="false" outlineLevel="0" collapsed="false">
      <c r="A437" s="0" t="s">
        <v>50</v>
      </c>
      <c r="B437" s="1" t="s">
        <v>1070</v>
      </c>
      <c r="C437" s="2" t="n">
        <v>2310</v>
      </c>
      <c r="D437" s="0" t="s">
        <v>52</v>
      </c>
      <c r="E437" s="5" t="n">
        <v>4</v>
      </c>
      <c r="F437" s="5" t="n">
        <v>5</v>
      </c>
      <c r="G437" s="5" t="n">
        <v>1</v>
      </c>
      <c r="H437" s="5" t="n">
        <v>5</v>
      </c>
      <c r="I437" s="5" t="n">
        <v>8</v>
      </c>
      <c r="J437" s="5" t="n">
        <v>8</v>
      </c>
      <c r="K437" s="6" t="s">
        <v>27</v>
      </c>
      <c r="L437" s="5" t="n">
        <v>6</v>
      </c>
      <c r="N437" s="0" t="s">
        <v>30</v>
      </c>
      <c r="O437" s="0" t="s">
        <v>69</v>
      </c>
      <c r="S437" s="0" t="n">
        <v>3</v>
      </c>
      <c r="T437" s="0" t="n">
        <v>0</v>
      </c>
      <c r="U437" s="0" t="n">
        <v>2</v>
      </c>
      <c r="V437" s="0" t="s">
        <v>31</v>
      </c>
      <c r="W437" s="0" t="s">
        <v>407</v>
      </c>
      <c r="Y437" s="0" t="s">
        <v>789</v>
      </c>
      <c r="Z437" s="0" t="s">
        <v>1071</v>
      </c>
    </row>
    <row r="438" customFormat="false" ht="12.75" hidden="false" customHeight="false" outlineLevel="0" collapsed="false">
      <c r="A438" s="10" t="s">
        <v>1072</v>
      </c>
      <c r="B438" s="10" t="s">
        <v>1072</v>
      </c>
      <c r="C438" s="13" t="n">
        <v>2315</v>
      </c>
      <c r="D438" s="0" t="s">
        <v>42</v>
      </c>
      <c r="E438" s="5" t="n">
        <v>8</v>
      </c>
      <c r="F438" s="5" t="n">
        <v>9</v>
      </c>
      <c r="G438" s="5" t="n">
        <v>8</v>
      </c>
      <c r="H438" s="12" t="n">
        <v>9</v>
      </c>
      <c r="I438" s="5" t="n">
        <v>9</v>
      </c>
      <c r="J438" s="5" t="n">
        <v>8</v>
      </c>
      <c r="K438" s="6" t="s">
        <v>27</v>
      </c>
      <c r="L438" s="5" t="n">
        <v>11</v>
      </c>
      <c r="M438" s="0" t="s">
        <v>28</v>
      </c>
      <c r="N438" s="0" t="s">
        <v>61</v>
      </c>
      <c r="O438" s="0" t="s">
        <v>63</v>
      </c>
      <c r="S438" s="0" t="n">
        <v>3</v>
      </c>
      <c r="T438" s="0" t="n">
        <v>2</v>
      </c>
      <c r="U438" s="0" t="n">
        <v>0</v>
      </c>
      <c r="V438" s="0" t="s">
        <v>31</v>
      </c>
      <c r="W438" s="0" t="s">
        <v>1073</v>
      </c>
      <c r="Y438" s="0" t="s">
        <v>799</v>
      </c>
    </row>
    <row r="439" customFormat="false" ht="12.75" hidden="false" customHeight="false" outlineLevel="0" collapsed="false">
      <c r="A439" s="17" t="s">
        <v>1074</v>
      </c>
      <c r="B439" s="17" t="s">
        <v>1075</v>
      </c>
      <c r="C439" s="2" t="n">
        <v>2316</v>
      </c>
      <c r="D439" s="0" t="s">
        <v>35</v>
      </c>
      <c r="E439" s="5" t="n">
        <v>6</v>
      </c>
      <c r="F439" s="5" t="n">
        <v>5</v>
      </c>
      <c r="G439" s="5" t="n">
        <v>3</v>
      </c>
      <c r="H439" s="18" t="n">
        <v>9</v>
      </c>
      <c r="I439" s="5" t="n">
        <v>6</v>
      </c>
      <c r="J439" s="5" t="n">
        <v>7</v>
      </c>
      <c r="K439" s="6" t="s">
        <v>27</v>
      </c>
      <c r="L439" s="5" t="n">
        <v>6</v>
      </c>
      <c r="N439" s="0" t="s">
        <v>69</v>
      </c>
      <c r="S439" s="0" t="n">
        <v>2</v>
      </c>
      <c r="T439" s="0" t="n">
        <v>0</v>
      </c>
      <c r="U439" s="0" t="n">
        <v>4</v>
      </c>
      <c r="V439" s="0" t="s">
        <v>31</v>
      </c>
      <c r="W439" s="0" t="s">
        <v>1076</v>
      </c>
      <c r="Y439" s="0" t="s">
        <v>799</v>
      </c>
      <c r="Z439" s="0" t="s">
        <v>1077</v>
      </c>
    </row>
    <row r="440" customFormat="false" ht="12.75" hidden="false" customHeight="false" outlineLevel="0" collapsed="false">
      <c r="A440" s="0" t="s">
        <v>1078</v>
      </c>
      <c r="B440" s="1" t="s">
        <v>1079</v>
      </c>
      <c r="C440" s="2" t="n">
        <v>2320</v>
      </c>
      <c r="D440" s="0" t="s">
        <v>35</v>
      </c>
      <c r="E440" s="5" t="n">
        <v>7</v>
      </c>
      <c r="F440" s="5" t="n">
        <v>9</v>
      </c>
      <c r="G440" s="5" t="n">
        <v>8</v>
      </c>
      <c r="H440" s="5" t="n">
        <v>3</v>
      </c>
      <c r="I440" s="5" t="n">
        <v>1</v>
      </c>
      <c r="J440" s="5" t="n">
        <v>5</v>
      </c>
      <c r="K440" s="6" t="s">
        <v>27</v>
      </c>
      <c r="L440" s="5" t="n">
        <v>3</v>
      </c>
      <c r="N440" s="0" t="s">
        <v>36</v>
      </c>
      <c r="O440" s="0" t="s">
        <v>30</v>
      </c>
      <c r="S440" s="0" t="n">
        <v>7</v>
      </c>
      <c r="T440" s="0" t="n">
        <v>1</v>
      </c>
      <c r="U440" s="0" t="n">
        <v>2</v>
      </c>
      <c r="V440" s="0" t="s">
        <v>31</v>
      </c>
      <c r="W440" s="0" t="s">
        <v>1080</v>
      </c>
      <c r="Y440" s="0" t="s">
        <v>799</v>
      </c>
    </row>
    <row r="441" customFormat="false" ht="12.75" hidden="false" customHeight="false" outlineLevel="0" collapsed="false">
      <c r="A441" s="0" t="s">
        <v>1081</v>
      </c>
      <c r="B441" s="0" t="s">
        <v>1081</v>
      </c>
      <c r="C441" s="2" t="n">
        <v>2324</v>
      </c>
      <c r="D441" s="0" t="s">
        <v>42</v>
      </c>
      <c r="E441" s="5" t="n">
        <v>7</v>
      </c>
      <c r="F441" s="5" t="n">
        <v>9</v>
      </c>
      <c r="G441" s="5" t="n">
        <v>7</v>
      </c>
      <c r="H441" s="5" t="n">
        <v>2</v>
      </c>
      <c r="I441" s="5" t="n">
        <v>1</v>
      </c>
      <c r="J441" s="5" t="n">
        <v>0</v>
      </c>
      <c r="K441" s="6" t="s">
        <v>27</v>
      </c>
      <c r="L441" s="5" t="s">
        <v>52</v>
      </c>
      <c r="M441" s="0" t="s">
        <v>58</v>
      </c>
      <c r="N441" s="0" t="s">
        <v>36</v>
      </c>
      <c r="O441" s="0" t="s">
        <v>30</v>
      </c>
      <c r="R441" s="0" t="s">
        <v>58</v>
      </c>
      <c r="S441" s="0" t="n">
        <v>6</v>
      </c>
      <c r="T441" s="0" t="n">
        <v>0</v>
      </c>
      <c r="U441" s="0" t="n">
        <v>0</v>
      </c>
      <c r="V441" s="0" t="s">
        <v>31</v>
      </c>
      <c r="W441" s="0" t="s">
        <v>1082</v>
      </c>
      <c r="Y441" s="0" t="s">
        <v>814</v>
      </c>
    </row>
    <row r="442" customFormat="false" ht="12.75" hidden="false" customHeight="false" outlineLevel="0" collapsed="false">
      <c r="A442" s="0" t="s">
        <v>1083</v>
      </c>
      <c r="B442" s="0" t="s">
        <v>1083</v>
      </c>
      <c r="C442" s="2" t="n">
        <v>2326</v>
      </c>
      <c r="D442" s="0" t="s">
        <v>52</v>
      </c>
      <c r="E442" s="5" t="n">
        <v>5</v>
      </c>
      <c r="F442" s="5" t="n">
        <v>8</v>
      </c>
      <c r="G442" s="5" t="n">
        <v>7</v>
      </c>
      <c r="H442" s="5" t="n">
        <v>6</v>
      </c>
      <c r="I442" s="5" t="n">
        <v>3</v>
      </c>
      <c r="J442" s="5" t="n">
        <v>2</v>
      </c>
      <c r="K442" s="6" t="s">
        <v>27</v>
      </c>
      <c r="L442" s="5" t="n">
        <v>6</v>
      </c>
      <c r="N442" s="0" t="s">
        <v>29</v>
      </c>
      <c r="O442" s="0" t="s">
        <v>30</v>
      </c>
      <c r="S442" s="0" t="n">
        <v>3</v>
      </c>
      <c r="T442" s="0" t="n">
        <v>0</v>
      </c>
      <c r="U442" s="0" t="n">
        <v>4</v>
      </c>
      <c r="V442" s="0" t="s">
        <v>432</v>
      </c>
      <c r="W442" s="0" t="s">
        <v>219</v>
      </c>
      <c r="Y442" s="0" t="s">
        <v>814</v>
      </c>
    </row>
    <row r="443" customFormat="false" ht="12.75" hidden="false" customHeight="false" outlineLevel="0" collapsed="false">
      <c r="A443" s="0" t="s">
        <v>1084</v>
      </c>
      <c r="B443" s="0" t="s">
        <v>1084</v>
      </c>
      <c r="C443" s="2" t="n">
        <v>2328</v>
      </c>
      <c r="D443" s="0" t="s">
        <v>52</v>
      </c>
      <c r="E443" s="5" t="n">
        <v>6</v>
      </c>
      <c r="F443" s="5" t="n">
        <v>8</v>
      </c>
      <c r="G443" s="5" t="n">
        <v>3</v>
      </c>
      <c r="H443" s="5" t="n">
        <v>7</v>
      </c>
      <c r="I443" s="5" t="n">
        <v>10</v>
      </c>
      <c r="J443" s="5" t="n">
        <v>9</v>
      </c>
      <c r="K443" s="6" t="s">
        <v>27</v>
      </c>
      <c r="L443" s="5" t="n">
        <v>5</v>
      </c>
      <c r="S443" s="0" t="n">
        <v>1</v>
      </c>
      <c r="T443" s="0" t="n">
        <v>0</v>
      </c>
      <c r="U443" s="0" t="n">
        <v>2</v>
      </c>
      <c r="V443" s="0" t="s">
        <v>31</v>
      </c>
      <c r="W443" s="0" t="s">
        <v>219</v>
      </c>
      <c r="Y443" s="0" t="s">
        <v>814</v>
      </c>
    </row>
    <row r="444" customFormat="false" ht="12.75" hidden="false" customHeight="false" outlineLevel="0" collapsed="false">
      <c r="A444" s="7" t="s">
        <v>1085</v>
      </c>
      <c r="B444" s="1" t="s">
        <v>1086</v>
      </c>
      <c r="C444" s="2" t="n">
        <v>2330</v>
      </c>
      <c r="D444" s="0" t="s">
        <v>35</v>
      </c>
      <c r="E444" s="5" t="n">
        <v>5</v>
      </c>
      <c r="F444" s="5" t="n">
        <v>7</v>
      </c>
      <c r="G444" s="5" t="n">
        <v>2</v>
      </c>
      <c r="H444" s="5" t="n">
        <v>5</v>
      </c>
      <c r="I444" s="5" t="n">
        <v>7</v>
      </c>
      <c r="J444" s="5" t="n">
        <v>7</v>
      </c>
      <c r="K444" s="6" t="s">
        <v>27</v>
      </c>
      <c r="L444" s="5" t="n">
        <v>8</v>
      </c>
      <c r="N444" s="0" t="s">
        <v>30</v>
      </c>
      <c r="S444" s="0" t="n">
        <v>3</v>
      </c>
      <c r="T444" s="0" t="n">
        <v>0</v>
      </c>
      <c r="U444" s="0" t="n">
        <v>3</v>
      </c>
      <c r="V444" s="0" t="s">
        <v>31</v>
      </c>
      <c r="W444" s="0" t="s">
        <v>609</v>
      </c>
      <c r="Y444" s="0" t="s">
        <v>814</v>
      </c>
    </row>
    <row r="445" customFormat="false" ht="12.75" hidden="false" customHeight="false" outlineLevel="0" collapsed="false">
      <c r="A445" s="7" t="s">
        <v>1087</v>
      </c>
      <c r="B445" s="1" t="s">
        <v>1088</v>
      </c>
      <c r="C445" s="2" t="n">
        <v>2331</v>
      </c>
      <c r="D445" s="0" t="s">
        <v>52</v>
      </c>
      <c r="E445" s="5" t="n">
        <v>3</v>
      </c>
      <c r="F445" s="5" t="n">
        <v>3</v>
      </c>
      <c r="G445" s="5" t="n">
        <v>2</v>
      </c>
      <c r="H445" s="5" t="n">
        <v>8</v>
      </c>
      <c r="I445" s="5" t="n">
        <v>5</v>
      </c>
      <c r="J445" s="5" t="n">
        <v>6</v>
      </c>
      <c r="K445" s="6" t="s">
        <v>27</v>
      </c>
      <c r="L445" s="5" t="s">
        <v>52</v>
      </c>
      <c r="M445" s="0" t="s">
        <v>28</v>
      </c>
      <c r="N445" s="0" t="s">
        <v>62</v>
      </c>
      <c r="O445" s="0" t="s">
        <v>69</v>
      </c>
      <c r="S445" s="0" t="n">
        <v>5</v>
      </c>
      <c r="T445" s="0" t="n">
        <v>0</v>
      </c>
      <c r="U445" s="0" t="n">
        <v>2</v>
      </c>
      <c r="V445" s="0" t="s">
        <v>31</v>
      </c>
      <c r="W445" s="0" t="s">
        <v>1089</v>
      </c>
      <c r="Y445" s="0" t="s">
        <v>823</v>
      </c>
    </row>
    <row r="446" customFormat="false" ht="12.75" hidden="false" customHeight="false" outlineLevel="0" collapsed="false">
      <c r="A446" s="7" t="s">
        <v>1090</v>
      </c>
      <c r="B446" s="1" t="s">
        <v>1091</v>
      </c>
      <c r="C446" s="2" t="n">
        <v>2332</v>
      </c>
      <c r="D446" s="0" t="s">
        <v>42</v>
      </c>
      <c r="E446" s="5" t="n">
        <v>2</v>
      </c>
      <c r="F446" s="5" t="n">
        <v>3</v>
      </c>
      <c r="G446" s="5" t="n">
        <v>1</v>
      </c>
      <c r="H446" s="5" t="n">
        <v>5</v>
      </c>
      <c r="I446" s="5" t="n">
        <v>7</v>
      </c>
      <c r="J446" s="5" t="n">
        <v>8</v>
      </c>
      <c r="K446" s="6" t="s">
        <v>27</v>
      </c>
      <c r="L446" s="5" t="s">
        <v>35</v>
      </c>
      <c r="N446" s="0" t="s">
        <v>30</v>
      </c>
      <c r="O446" s="0" t="s">
        <v>69</v>
      </c>
      <c r="S446" s="0" t="n">
        <v>3</v>
      </c>
      <c r="T446" s="0" t="n">
        <v>1</v>
      </c>
      <c r="U446" s="0" t="n">
        <v>2</v>
      </c>
      <c r="V446" s="0" t="s">
        <v>31</v>
      </c>
      <c r="W446" s="0" t="s">
        <v>1092</v>
      </c>
      <c r="Y446" s="0" t="s">
        <v>823</v>
      </c>
    </row>
    <row r="447" customFormat="false" ht="12.75" hidden="false" customHeight="false" outlineLevel="0" collapsed="false">
      <c r="A447" s="7" t="s">
        <v>1093</v>
      </c>
      <c r="B447" s="1" t="s">
        <v>1094</v>
      </c>
      <c r="C447" s="2" t="n">
        <v>2336</v>
      </c>
      <c r="D447" s="0" t="s">
        <v>42</v>
      </c>
      <c r="E447" s="5" t="n">
        <v>6</v>
      </c>
      <c r="F447" s="5" t="n">
        <v>4</v>
      </c>
      <c r="G447" s="5" t="n">
        <v>7</v>
      </c>
      <c r="H447" s="5" t="n">
        <v>5</v>
      </c>
      <c r="I447" s="5" t="n">
        <v>6</v>
      </c>
      <c r="J447" s="5" t="n">
        <v>4</v>
      </c>
      <c r="K447" s="6" t="s">
        <v>27</v>
      </c>
      <c r="L447" s="5" t="n">
        <v>9</v>
      </c>
      <c r="M447" s="0" t="s">
        <v>43</v>
      </c>
      <c r="N447" s="0" t="s">
        <v>29</v>
      </c>
      <c r="O447" s="0" t="s">
        <v>30</v>
      </c>
      <c r="S447" s="0" t="n">
        <v>7</v>
      </c>
      <c r="T447" s="0" t="n">
        <v>0</v>
      </c>
      <c r="U447" s="0" t="n">
        <v>4</v>
      </c>
      <c r="V447" s="0" t="s">
        <v>31</v>
      </c>
      <c r="W447" s="0" t="s">
        <v>589</v>
      </c>
      <c r="Y447" s="0" t="s">
        <v>823</v>
      </c>
      <c r="Z447" s="0" t="s">
        <v>84</v>
      </c>
    </row>
    <row r="448" customFormat="false" ht="12.75" hidden="false" customHeight="false" outlineLevel="0" collapsed="false">
      <c r="A448" s="0" t="s">
        <v>1095</v>
      </c>
      <c r="B448" s="1" t="s">
        <v>1096</v>
      </c>
      <c r="C448" s="2" t="n">
        <v>2339</v>
      </c>
      <c r="D448" s="0" t="s">
        <v>52</v>
      </c>
      <c r="E448" s="5" t="n">
        <v>3</v>
      </c>
      <c r="F448" s="5" t="n">
        <v>3</v>
      </c>
      <c r="G448" s="5" t="n">
        <v>3</v>
      </c>
      <c r="H448" s="5" t="n">
        <v>4</v>
      </c>
      <c r="I448" s="5" t="n">
        <v>6</v>
      </c>
      <c r="J448" s="5" t="n">
        <v>10</v>
      </c>
      <c r="K448" s="6" t="s">
        <v>27</v>
      </c>
      <c r="L448" s="5" t="n">
        <v>11</v>
      </c>
      <c r="M448" s="0" t="s">
        <v>28</v>
      </c>
      <c r="N448" s="0" t="s">
        <v>30</v>
      </c>
      <c r="O448" s="0" t="s">
        <v>69</v>
      </c>
      <c r="S448" s="0" t="n">
        <v>4</v>
      </c>
      <c r="T448" s="0" t="n">
        <v>0</v>
      </c>
      <c r="U448" s="0" t="n">
        <v>1</v>
      </c>
      <c r="V448" s="0" t="s">
        <v>31</v>
      </c>
      <c r="W448" s="0" t="s">
        <v>554</v>
      </c>
      <c r="Y448" s="0" t="s">
        <v>823</v>
      </c>
      <c r="Z448" s="0" t="s">
        <v>84</v>
      </c>
    </row>
    <row r="449" customFormat="false" ht="12.75" hidden="false" customHeight="false" outlineLevel="0" collapsed="false">
      <c r="A449" s="0" t="s">
        <v>1097</v>
      </c>
      <c r="B449" s="1" t="s">
        <v>1098</v>
      </c>
      <c r="C449" s="2" t="n">
        <v>2401</v>
      </c>
      <c r="D449" s="0" t="s">
        <v>42</v>
      </c>
      <c r="E449" s="5" t="n">
        <v>1</v>
      </c>
      <c r="F449" s="5" t="n">
        <v>0</v>
      </c>
      <c r="G449" s="5" t="n">
        <v>0</v>
      </c>
      <c r="H449" s="5" t="n">
        <v>2</v>
      </c>
      <c r="I449" s="5" t="n">
        <v>0</v>
      </c>
      <c r="J449" s="5" t="n">
        <v>0</v>
      </c>
      <c r="K449" s="6" t="s">
        <v>27</v>
      </c>
      <c r="L449" s="5" t="s">
        <v>52</v>
      </c>
      <c r="N449" s="0" t="s">
        <v>36</v>
      </c>
      <c r="O449" s="0" t="s">
        <v>30</v>
      </c>
      <c r="P449" s="0" t="s">
        <v>180</v>
      </c>
      <c r="S449" s="0" t="n">
        <v>7</v>
      </c>
      <c r="T449" s="0" t="n">
        <v>0</v>
      </c>
      <c r="U449" s="0" t="n">
        <v>2</v>
      </c>
      <c r="V449" s="0" t="s">
        <v>477</v>
      </c>
      <c r="W449" s="0" t="s">
        <v>1099</v>
      </c>
      <c r="Y449" s="0" t="s">
        <v>789</v>
      </c>
    </row>
    <row r="450" customFormat="false" ht="12.75" hidden="false" customHeight="false" outlineLevel="0" collapsed="false">
      <c r="A450" s="7" t="s">
        <v>1100</v>
      </c>
      <c r="B450" s="1" t="s">
        <v>1101</v>
      </c>
      <c r="C450" s="2" t="n">
        <v>2403</v>
      </c>
      <c r="D450" s="0" t="s">
        <v>26</v>
      </c>
      <c r="E450" s="5" t="n">
        <v>4</v>
      </c>
      <c r="F450" s="5" t="n">
        <v>4</v>
      </c>
      <c r="G450" s="5" t="n">
        <v>9</v>
      </c>
      <c r="H450" s="5" t="n">
        <v>7</v>
      </c>
      <c r="I450" s="5" t="n">
        <v>7</v>
      </c>
      <c r="J450" s="5" t="s">
        <v>52</v>
      </c>
      <c r="K450" s="6" t="s">
        <v>27</v>
      </c>
      <c r="L450" s="5" t="n">
        <v>5</v>
      </c>
      <c r="S450" s="0" t="n">
        <v>1</v>
      </c>
      <c r="T450" s="0" t="n">
        <v>0</v>
      </c>
      <c r="U450" s="0" t="n">
        <v>3</v>
      </c>
      <c r="V450" s="0" t="s">
        <v>477</v>
      </c>
      <c r="W450" s="0" t="s">
        <v>1102</v>
      </c>
      <c r="Y450" s="0" t="s">
        <v>789</v>
      </c>
    </row>
    <row r="451" customFormat="false" ht="12.75" hidden="false" customHeight="false" outlineLevel="0" collapsed="false">
      <c r="A451" s="7" t="s">
        <v>1103</v>
      </c>
      <c r="B451" s="1" t="s">
        <v>1104</v>
      </c>
      <c r="C451" s="2" t="n">
        <v>2404</v>
      </c>
      <c r="D451" s="0" t="s">
        <v>58</v>
      </c>
      <c r="E451" s="5" t="n">
        <v>1</v>
      </c>
      <c r="F451" s="5" t="n">
        <v>2</v>
      </c>
      <c r="G451" s="5" t="n">
        <v>0</v>
      </c>
      <c r="H451" s="5" t="n">
        <v>2</v>
      </c>
      <c r="I451" s="5" t="n">
        <v>0</v>
      </c>
      <c r="J451" s="5" t="n">
        <v>1</v>
      </c>
      <c r="K451" s="6" t="s">
        <v>27</v>
      </c>
      <c r="L451" s="5" t="s">
        <v>26</v>
      </c>
      <c r="N451" s="0" t="s">
        <v>36</v>
      </c>
      <c r="O451" s="0" t="s">
        <v>30</v>
      </c>
      <c r="P451" s="0" t="s">
        <v>69</v>
      </c>
      <c r="Q451" s="0" t="s">
        <v>82</v>
      </c>
      <c r="S451" s="0" t="n">
        <v>4</v>
      </c>
      <c r="T451" s="0" t="n">
        <v>0</v>
      </c>
      <c r="U451" s="0" t="n">
        <v>4</v>
      </c>
      <c r="V451" s="0" t="s">
        <v>477</v>
      </c>
      <c r="W451" s="0" t="s">
        <v>707</v>
      </c>
      <c r="Y451" s="0" t="s">
        <v>789</v>
      </c>
    </row>
    <row r="452" customFormat="false" ht="12.75" hidden="false" customHeight="false" outlineLevel="0" collapsed="false">
      <c r="A452" s="0" t="s">
        <v>1105</v>
      </c>
      <c r="B452" s="1" t="s">
        <v>1106</v>
      </c>
      <c r="C452" s="2" t="n">
        <v>2405</v>
      </c>
      <c r="D452" s="0" t="s">
        <v>35</v>
      </c>
      <c r="E452" s="5" t="n">
        <v>8</v>
      </c>
      <c r="F452" s="5" t="n">
        <v>7</v>
      </c>
      <c r="G452" s="5" t="n">
        <v>10</v>
      </c>
      <c r="H452" s="5" t="n">
        <v>2</v>
      </c>
      <c r="I452" s="5" t="n">
        <v>0</v>
      </c>
      <c r="J452" s="5" t="n">
        <v>0</v>
      </c>
      <c r="K452" s="6" t="s">
        <v>27</v>
      </c>
      <c r="L452" s="5" t="n">
        <v>9</v>
      </c>
      <c r="N452" s="0" t="s">
        <v>36</v>
      </c>
      <c r="O452" s="0" t="s">
        <v>30</v>
      </c>
      <c r="P452" s="0" t="s">
        <v>45</v>
      </c>
      <c r="S452" s="0" t="n">
        <v>3</v>
      </c>
      <c r="T452" s="0" t="n">
        <v>1</v>
      </c>
      <c r="U452" s="0" t="n">
        <v>4</v>
      </c>
      <c r="V452" s="0" t="s">
        <v>31</v>
      </c>
      <c r="W452" s="0" t="s">
        <v>1107</v>
      </c>
      <c r="Y452" s="0" t="s">
        <v>789</v>
      </c>
    </row>
    <row r="453" customFormat="false" ht="12.75" hidden="false" customHeight="false" outlineLevel="0" collapsed="false">
      <c r="A453" s="10" t="s">
        <v>1108</v>
      </c>
      <c r="B453" s="10" t="s">
        <v>1108</v>
      </c>
      <c r="C453" s="13" t="n">
        <v>2406</v>
      </c>
      <c r="D453" s="0" t="s">
        <v>58</v>
      </c>
      <c r="E453" s="5" t="n">
        <v>7</v>
      </c>
      <c r="F453" s="5" t="n">
        <v>8</v>
      </c>
      <c r="G453" s="5" t="n">
        <v>9</v>
      </c>
      <c r="H453" s="12" t="n">
        <v>8</v>
      </c>
      <c r="I453" s="5" t="n">
        <v>8</v>
      </c>
      <c r="J453" s="5" t="n">
        <v>6</v>
      </c>
      <c r="K453" s="6" t="s">
        <v>27</v>
      </c>
      <c r="L453" s="5" t="s">
        <v>52</v>
      </c>
      <c r="N453" s="0" t="s">
        <v>36</v>
      </c>
      <c r="O453" s="0" t="s">
        <v>30</v>
      </c>
      <c r="S453" s="0" t="n">
        <v>8</v>
      </c>
      <c r="T453" s="0" t="n">
        <v>3</v>
      </c>
      <c r="U453" s="0" t="n">
        <v>0</v>
      </c>
      <c r="V453" s="0" t="s">
        <v>31</v>
      </c>
      <c r="W453" s="0" t="s">
        <v>1109</v>
      </c>
      <c r="Y453" s="0" t="s">
        <v>789</v>
      </c>
    </row>
    <row r="454" customFormat="false" ht="12.75" hidden="false" customHeight="false" outlineLevel="0" collapsed="false">
      <c r="A454" s="0" t="s">
        <v>1110</v>
      </c>
      <c r="B454" s="1" t="s">
        <v>1111</v>
      </c>
      <c r="C454" s="2" t="n">
        <v>2407</v>
      </c>
      <c r="D454" s="0" t="s">
        <v>26</v>
      </c>
      <c r="E454" s="5" t="n">
        <v>5</v>
      </c>
      <c r="F454" s="5" t="n">
        <v>2</v>
      </c>
      <c r="G454" s="5" t="n">
        <v>8</v>
      </c>
      <c r="H454" s="5" t="n">
        <v>3</v>
      </c>
      <c r="I454" s="5" t="n">
        <v>0</v>
      </c>
      <c r="J454" s="5" t="n">
        <v>2</v>
      </c>
      <c r="K454" s="6" t="s">
        <v>27</v>
      </c>
      <c r="L454" s="5" t="n">
        <v>9</v>
      </c>
      <c r="M454" s="0" t="s">
        <v>28</v>
      </c>
      <c r="N454" s="0" t="s">
        <v>36</v>
      </c>
      <c r="O454" s="0" t="s">
        <v>30</v>
      </c>
      <c r="S454" s="0" t="n">
        <v>6</v>
      </c>
      <c r="T454" s="0" t="n">
        <v>0</v>
      </c>
      <c r="U454" s="0" t="n">
        <v>4</v>
      </c>
      <c r="V454" s="0" t="s">
        <v>31</v>
      </c>
      <c r="W454" s="0" t="s">
        <v>326</v>
      </c>
      <c r="Y454" s="0" t="s">
        <v>789</v>
      </c>
    </row>
    <row r="455" customFormat="false" ht="12.75" hidden="false" customHeight="false" outlineLevel="0" collapsed="false">
      <c r="A455" s="0" t="s">
        <v>1112</v>
      </c>
      <c r="B455" s="1" t="s">
        <v>1113</v>
      </c>
      <c r="C455" s="2" t="n">
        <v>2408</v>
      </c>
      <c r="D455" s="0" t="s">
        <v>52</v>
      </c>
      <c r="E455" s="5" t="n">
        <v>5</v>
      </c>
      <c r="F455" s="5" t="n">
        <v>5</v>
      </c>
      <c r="G455" s="5" t="n">
        <v>2</v>
      </c>
      <c r="H455" s="5" t="n">
        <v>1</v>
      </c>
      <c r="I455" s="5" t="n">
        <v>1</v>
      </c>
      <c r="J455" s="5" t="n">
        <v>2</v>
      </c>
      <c r="K455" s="6" t="s">
        <v>27</v>
      </c>
      <c r="L455" s="5" t="n">
        <v>9</v>
      </c>
      <c r="M455" s="0" t="s">
        <v>28</v>
      </c>
      <c r="N455" s="0" t="s">
        <v>36</v>
      </c>
      <c r="O455" s="0" t="s">
        <v>30</v>
      </c>
      <c r="P455" s="0" t="s">
        <v>69</v>
      </c>
      <c r="S455" s="0" t="n">
        <v>4</v>
      </c>
      <c r="T455" s="0" t="n">
        <v>0</v>
      </c>
      <c r="U455" s="0" t="n">
        <v>3</v>
      </c>
      <c r="V455" s="0" t="s">
        <v>31</v>
      </c>
      <c r="W455" s="0" t="s">
        <v>1114</v>
      </c>
      <c r="Y455" s="0" t="s">
        <v>789</v>
      </c>
    </row>
    <row r="456" customFormat="false" ht="12.75" hidden="false" customHeight="false" outlineLevel="0" collapsed="false">
      <c r="A456" s="7" t="s">
        <v>63</v>
      </c>
      <c r="B456" s="1" t="s">
        <v>1115</v>
      </c>
      <c r="C456" s="2" t="n">
        <v>2409</v>
      </c>
      <c r="D456" s="0" t="s">
        <v>26</v>
      </c>
      <c r="E456" s="5" t="n">
        <v>5</v>
      </c>
      <c r="F456" s="5" t="n">
        <v>2</v>
      </c>
      <c r="G456" s="5" t="n">
        <v>2</v>
      </c>
      <c r="H456" s="5" t="n">
        <v>6</v>
      </c>
      <c r="I456" s="5" t="n">
        <v>8</v>
      </c>
      <c r="J456" s="5" t="n">
        <v>8</v>
      </c>
      <c r="K456" s="6" t="s">
        <v>27</v>
      </c>
      <c r="L456" s="5" t="n">
        <v>3</v>
      </c>
      <c r="N456" s="0" t="s">
        <v>62</v>
      </c>
      <c r="O456" s="0" t="s">
        <v>30</v>
      </c>
      <c r="P456" s="0" t="s">
        <v>69</v>
      </c>
      <c r="S456" s="0" t="n">
        <v>7</v>
      </c>
      <c r="T456" s="0" t="n">
        <v>2</v>
      </c>
      <c r="U456" s="0" t="n">
        <v>2</v>
      </c>
      <c r="V456" s="0" t="s">
        <v>31</v>
      </c>
      <c r="W456" s="0" t="s">
        <v>260</v>
      </c>
      <c r="Y456" s="0" t="s">
        <v>789</v>
      </c>
    </row>
    <row r="457" customFormat="false" ht="12.75" hidden="false" customHeight="false" outlineLevel="0" collapsed="false">
      <c r="A457" s="0" t="s">
        <v>1116</v>
      </c>
      <c r="B457" s="1" t="s">
        <v>1117</v>
      </c>
      <c r="C457" s="2" t="n">
        <v>2411</v>
      </c>
      <c r="D457" s="0" t="s">
        <v>35</v>
      </c>
      <c r="E457" s="5" t="n">
        <v>10</v>
      </c>
      <c r="F457" s="16" t="n">
        <v>11</v>
      </c>
      <c r="G457" s="5" t="n">
        <v>4</v>
      </c>
      <c r="H457" s="5" t="n">
        <v>1</v>
      </c>
      <c r="I457" s="5" t="n">
        <v>1</v>
      </c>
      <c r="J457" s="5" t="n">
        <v>6</v>
      </c>
      <c r="K457" s="6" t="s">
        <v>27</v>
      </c>
      <c r="L457" s="16" t="n">
        <v>5</v>
      </c>
      <c r="N457" s="0" t="s">
        <v>44</v>
      </c>
      <c r="O457" s="0" t="s">
        <v>36</v>
      </c>
      <c r="P457" s="0" t="s">
        <v>30</v>
      </c>
      <c r="S457" s="0" t="n">
        <v>6</v>
      </c>
      <c r="T457" s="0" t="n">
        <v>2</v>
      </c>
      <c r="U457" s="0" t="n">
        <v>4</v>
      </c>
      <c r="V457" s="0" t="s">
        <v>31</v>
      </c>
      <c r="W457" s="0" t="s">
        <v>190</v>
      </c>
      <c r="Y457" s="0" t="s">
        <v>799</v>
      </c>
      <c r="Z457" s="0" t="s">
        <v>1009</v>
      </c>
    </row>
    <row r="458" customFormat="false" ht="12.75" hidden="false" customHeight="false" outlineLevel="0" collapsed="false">
      <c r="A458" s="0" t="s">
        <v>1118</v>
      </c>
      <c r="B458" s="0" t="s">
        <v>1118</v>
      </c>
      <c r="C458" s="2" t="n">
        <v>2413</v>
      </c>
      <c r="D458" s="0" t="s">
        <v>58</v>
      </c>
      <c r="E458" s="5" t="n">
        <v>8</v>
      </c>
      <c r="F458" s="5" t="n">
        <v>10</v>
      </c>
      <c r="G458" s="5" t="n">
        <v>6</v>
      </c>
      <c r="H458" s="5" t="n">
        <v>7</v>
      </c>
      <c r="I458" s="5" t="n">
        <v>7</v>
      </c>
      <c r="J458" s="5" t="n">
        <v>9</v>
      </c>
      <c r="K458" s="6" t="s">
        <v>27</v>
      </c>
      <c r="L458" s="5" t="n">
        <v>11</v>
      </c>
      <c r="N458" s="0" t="s">
        <v>44</v>
      </c>
      <c r="S458" s="0" t="n">
        <v>8</v>
      </c>
      <c r="T458" s="0" t="n">
        <v>0</v>
      </c>
      <c r="U458" s="0" t="n">
        <v>3</v>
      </c>
      <c r="V458" s="0" t="s">
        <v>31</v>
      </c>
      <c r="W458" s="0" t="s">
        <v>1119</v>
      </c>
      <c r="Y458" s="0" t="s">
        <v>799</v>
      </c>
    </row>
    <row r="459" customFormat="false" ht="12.75" hidden="false" customHeight="false" outlineLevel="0" collapsed="false">
      <c r="A459" s="7" t="s">
        <v>1120</v>
      </c>
      <c r="B459" s="1" t="s">
        <v>1121</v>
      </c>
      <c r="C459" s="2" t="n">
        <v>2417</v>
      </c>
      <c r="D459" s="0" t="s">
        <v>52</v>
      </c>
      <c r="E459" s="5" t="n">
        <v>8</v>
      </c>
      <c r="F459" s="5" t="n">
        <v>9</v>
      </c>
      <c r="G459" s="5" t="n">
        <v>8</v>
      </c>
      <c r="H459" s="5" t="n">
        <v>3</v>
      </c>
      <c r="I459" s="5" t="n">
        <v>5</v>
      </c>
      <c r="J459" s="5" t="n">
        <v>1</v>
      </c>
      <c r="K459" s="6" t="s">
        <v>27</v>
      </c>
      <c r="L459" s="5" t="n">
        <v>6</v>
      </c>
      <c r="M459" s="0" t="s">
        <v>28</v>
      </c>
      <c r="N459" s="0" t="s">
        <v>36</v>
      </c>
      <c r="O459" s="0" t="s">
        <v>30</v>
      </c>
      <c r="S459" s="0" t="n">
        <v>9</v>
      </c>
      <c r="T459" s="0" t="n">
        <v>2</v>
      </c>
      <c r="U459" s="0" t="n">
        <v>3</v>
      </c>
      <c r="V459" s="0" t="s">
        <v>31</v>
      </c>
      <c r="W459" s="0" t="s">
        <v>116</v>
      </c>
      <c r="Y459" s="0" t="s">
        <v>799</v>
      </c>
    </row>
    <row r="460" customFormat="false" ht="12.75" hidden="false" customHeight="false" outlineLevel="0" collapsed="false">
      <c r="A460" s="10" t="s">
        <v>814</v>
      </c>
      <c r="B460" s="10" t="s">
        <v>814</v>
      </c>
      <c r="C460" s="13" t="n">
        <v>2421</v>
      </c>
      <c r="D460" s="9" t="s">
        <v>58</v>
      </c>
      <c r="E460" s="12" t="n">
        <v>7</v>
      </c>
      <c r="F460" s="12" t="n">
        <v>6</v>
      </c>
      <c r="G460" s="12" t="n">
        <v>2</v>
      </c>
      <c r="H460" s="12" t="n">
        <v>10</v>
      </c>
      <c r="I460" s="12" t="s">
        <v>26</v>
      </c>
      <c r="J460" s="5" t="n">
        <v>10</v>
      </c>
      <c r="K460" s="14" t="s">
        <v>27</v>
      </c>
      <c r="L460" s="12" t="s">
        <v>26</v>
      </c>
      <c r="M460" s="0" t="s">
        <v>58</v>
      </c>
      <c r="N460" s="9" t="s">
        <v>61</v>
      </c>
      <c r="O460" s="9" t="s">
        <v>1122</v>
      </c>
      <c r="P460" s="1"/>
      <c r="Q460" s="1"/>
      <c r="S460" s="0" t="n">
        <v>8</v>
      </c>
      <c r="T460" s="0" t="n">
        <v>2</v>
      </c>
      <c r="U460" s="0" t="n">
        <v>1</v>
      </c>
      <c r="V460" s="0" t="s">
        <v>31</v>
      </c>
      <c r="W460" s="0" t="s">
        <v>1123</v>
      </c>
      <c r="Y460" s="0" t="s">
        <v>814</v>
      </c>
      <c r="Z460" s="0" t="s">
        <v>1124</v>
      </c>
    </row>
    <row r="461" customFormat="false" ht="12.75" hidden="false" customHeight="false" outlineLevel="0" collapsed="false">
      <c r="A461" s="0" t="s">
        <v>1125</v>
      </c>
      <c r="B461" s="0" t="s">
        <v>1125</v>
      </c>
      <c r="C461" s="2" t="n">
        <v>2422</v>
      </c>
      <c r="D461" s="0" t="s">
        <v>275</v>
      </c>
      <c r="E461" s="5" t="n">
        <v>5</v>
      </c>
      <c r="F461" s="5" t="n">
        <v>5</v>
      </c>
      <c r="G461" s="5" t="n">
        <v>0</v>
      </c>
      <c r="H461" s="5" t="n">
        <v>5</v>
      </c>
      <c r="I461" s="5" t="n">
        <v>4</v>
      </c>
      <c r="J461" s="5" t="n">
        <v>4</v>
      </c>
      <c r="K461" s="6" t="s">
        <v>27</v>
      </c>
      <c r="L461" s="5" t="n">
        <v>0</v>
      </c>
      <c r="N461" s="0" t="s">
        <v>82</v>
      </c>
      <c r="O461" s="0" t="s">
        <v>30</v>
      </c>
      <c r="P461" s="0" t="s">
        <v>69</v>
      </c>
      <c r="R461" s="0" t="s">
        <v>276</v>
      </c>
      <c r="S461" s="0" t="n">
        <v>3</v>
      </c>
      <c r="T461" s="0" t="n">
        <v>0</v>
      </c>
      <c r="U461" s="0" t="n">
        <v>0</v>
      </c>
      <c r="V461" s="0" t="s">
        <v>31</v>
      </c>
      <c r="W461" s="0" t="s">
        <v>1126</v>
      </c>
      <c r="Y461" s="0" t="s">
        <v>814</v>
      </c>
    </row>
    <row r="462" customFormat="false" ht="12.75" hidden="false" customHeight="false" outlineLevel="0" collapsed="false">
      <c r="A462" s="10" t="s">
        <v>1127</v>
      </c>
      <c r="B462" s="10" t="s">
        <v>1127</v>
      </c>
      <c r="C462" s="13" t="n">
        <v>2425</v>
      </c>
      <c r="D462" s="9" t="s">
        <v>42</v>
      </c>
      <c r="E462" s="12" t="n">
        <v>5</v>
      </c>
      <c r="F462" s="12" t="n">
        <v>4</v>
      </c>
      <c r="G462" s="12" t="n">
        <v>7</v>
      </c>
      <c r="H462" s="12" t="n">
        <v>10</v>
      </c>
      <c r="I462" s="12" t="n">
        <v>11</v>
      </c>
      <c r="J462" s="12" t="n">
        <v>11</v>
      </c>
      <c r="K462" s="14" t="s">
        <v>27</v>
      </c>
      <c r="L462" s="12" t="s">
        <v>26</v>
      </c>
      <c r="M462" s="9"/>
      <c r="N462" s="9" t="s">
        <v>61</v>
      </c>
      <c r="O462" s="9" t="s">
        <v>63</v>
      </c>
      <c r="P462" s="9"/>
      <c r="Q462" s="9"/>
      <c r="R462" s="9"/>
      <c r="S462" s="0" t="n">
        <v>4</v>
      </c>
      <c r="T462" s="0" t="n">
        <v>0</v>
      </c>
      <c r="U462" s="0" t="n">
        <v>3</v>
      </c>
      <c r="V462" s="9" t="s">
        <v>432</v>
      </c>
      <c r="W462" s="0" t="s">
        <v>96</v>
      </c>
      <c r="Y462" s="0" t="s">
        <v>814</v>
      </c>
    </row>
    <row r="463" customFormat="false" ht="12.75" hidden="false" customHeight="false" outlineLevel="0" collapsed="false">
      <c r="A463" s="0" t="s">
        <v>1128</v>
      </c>
      <c r="B463" s="0" t="s">
        <v>1128</v>
      </c>
      <c r="C463" s="2" t="n">
        <v>2426</v>
      </c>
      <c r="D463" s="0" t="s">
        <v>26</v>
      </c>
      <c r="E463" s="5" t="n">
        <v>7</v>
      </c>
      <c r="F463" s="5" t="n">
        <v>8</v>
      </c>
      <c r="G463" s="5" t="n">
        <v>5</v>
      </c>
      <c r="H463" s="5" t="n">
        <v>2</v>
      </c>
      <c r="I463" s="5" t="n">
        <v>2</v>
      </c>
      <c r="J463" s="5" t="n">
        <v>2</v>
      </c>
      <c r="K463" s="6" t="s">
        <v>27</v>
      </c>
      <c r="L463" s="5" t="n">
        <v>4</v>
      </c>
      <c r="N463" s="0" t="s">
        <v>36</v>
      </c>
      <c r="O463" s="0" t="s">
        <v>30</v>
      </c>
      <c r="S463" s="0" t="n">
        <v>8</v>
      </c>
      <c r="T463" s="0" t="n">
        <v>0</v>
      </c>
      <c r="U463" s="0" t="n">
        <v>3</v>
      </c>
      <c r="V463" s="0" t="s">
        <v>432</v>
      </c>
      <c r="W463" s="0" t="s">
        <v>59</v>
      </c>
      <c r="Y463" s="0" t="s">
        <v>814</v>
      </c>
    </row>
    <row r="464" customFormat="false" ht="12.75" hidden="false" customHeight="false" outlineLevel="0" collapsed="false">
      <c r="A464" s="7" t="s">
        <v>1129</v>
      </c>
      <c r="B464" s="1" t="s">
        <v>1130</v>
      </c>
      <c r="C464" s="2" t="n">
        <v>2427</v>
      </c>
      <c r="D464" s="0" t="s">
        <v>52</v>
      </c>
      <c r="E464" s="5" t="n">
        <v>3</v>
      </c>
      <c r="F464" s="5" t="n">
        <v>5</v>
      </c>
      <c r="G464" s="5" t="n">
        <v>0</v>
      </c>
      <c r="H464" s="5" t="n">
        <v>5</v>
      </c>
      <c r="I464" s="5" t="n">
        <v>3</v>
      </c>
      <c r="J464" s="5" t="n">
        <v>3</v>
      </c>
      <c r="K464" s="6" t="s">
        <v>27</v>
      </c>
      <c r="L464" s="5" t="n">
        <v>9</v>
      </c>
      <c r="N464" s="0" t="s">
        <v>30</v>
      </c>
      <c r="O464" s="0" t="s">
        <v>69</v>
      </c>
      <c r="P464" s="0" t="s">
        <v>82</v>
      </c>
      <c r="S464" s="0" t="n">
        <v>5</v>
      </c>
      <c r="T464" s="0" t="n">
        <v>2</v>
      </c>
      <c r="U464" s="0" t="n">
        <v>2</v>
      </c>
      <c r="V464" s="0" t="s">
        <v>31</v>
      </c>
      <c r="W464" s="0" t="s">
        <v>403</v>
      </c>
      <c r="Y464" s="0" t="s">
        <v>814</v>
      </c>
    </row>
    <row r="465" customFormat="false" ht="12.75" hidden="false" customHeight="false" outlineLevel="0" collapsed="false">
      <c r="A465" s="7" t="s">
        <v>1131</v>
      </c>
      <c r="B465" s="1" t="s">
        <v>1132</v>
      </c>
      <c r="C465" s="2" t="n">
        <v>2432</v>
      </c>
      <c r="D465" s="0" t="s">
        <v>26</v>
      </c>
      <c r="E465" s="5" t="n">
        <v>4</v>
      </c>
      <c r="F465" s="5" t="n">
        <v>6</v>
      </c>
      <c r="G465" s="5" t="n">
        <v>5</v>
      </c>
      <c r="H465" s="5" t="n">
        <v>6</v>
      </c>
      <c r="I465" s="5" t="n">
        <v>7</v>
      </c>
      <c r="J465" s="5" t="n">
        <v>7</v>
      </c>
      <c r="K465" s="6" t="s">
        <v>27</v>
      </c>
      <c r="L465" s="5" t="n">
        <v>6</v>
      </c>
      <c r="N465" s="0" t="s">
        <v>29</v>
      </c>
      <c r="O465" s="0" t="s">
        <v>30</v>
      </c>
      <c r="P465" s="0" t="s">
        <v>78</v>
      </c>
      <c r="S465" s="0" t="n">
        <v>2</v>
      </c>
      <c r="T465" s="0" t="n">
        <v>1</v>
      </c>
      <c r="U465" s="0" t="n">
        <v>1</v>
      </c>
      <c r="V465" s="0" t="s">
        <v>31</v>
      </c>
      <c r="W465" s="0" t="s">
        <v>49</v>
      </c>
      <c r="Y465" s="0" t="s">
        <v>823</v>
      </c>
      <c r="Z465" s="0" t="s">
        <v>114</v>
      </c>
    </row>
    <row r="466" customFormat="false" ht="12.75" hidden="false" customHeight="false" outlineLevel="0" collapsed="false">
      <c r="A466" s="7" t="s">
        <v>1133</v>
      </c>
      <c r="B466" s="1" t="s">
        <v>1134</v>
      </c>
      <c r="C466" s="2" t="n">
        <v>2434</v>
      </c>
      <c r="D466" s="0" t="s">
        <v>35</v>
      </c>
      <c r="E466" s="5" t="n">
        <v>6</v>
      </c>
      <c r="F466" s="5" t="n">
        <v>9</v>
      </c>
      <c r="G466" s="5" t="n">
        <v>6</v>
      </c>
      <c r="H466" s="5" t="n">
        <v>2</v>
      </c>
      <c r="I466" s="5" t="n">
        <v>6</v>
      </c>
      <c r="J466" s="5" t="n">
        <v>5</v>
      </c>
      <c r="K466" s="6" t="s">
        <v>27</v>
      </c>
      <c r="L466" s="5" t="n">
        <v>7</v>
      </c>
      <c r="N466" s="0" t="s">
        <v>36</v>
      </c>
      <c r="O466" s="0" t="s">
        <v>30</v>
      </c>
      <c r="S466" s="0" t="n">
        <v>1</v>
      </c>
      <c r="T466" s="0" t="n">
        <v>2</v>
      </c>
      <c r="U466" s="0" t="n">
        <v>0</v>
      </c>
      <c r="V466" s="0" t="s">
        <v>31</v>
      </c>
      <c r="W466" s="0" t="s">
        <v>91</v>
      </c>
      <c r="Y466" s="0" t="s">
        <v>823</v>
      </c>
      <c r="Z466" s="0" t="s">
        <v>84</v>
      </c>
    </row>
    <row r="467" customFormat="false" ht="12.75" hidden="false" customHeight="false" outlineLevel="0" collapsed="false">
      <c r="A467" s="7" t="s">
        <v>1135</v>
      </c>
      <c r="B467" s="1" t="s">
        <v>1136</v>
      </c>
      <c r="C467" s="2" t="n">
        <v>2435</v>
      </c>
      <c r="D467" s="0" t="s">
        <v>52</v>
      </c>
      <c r="E467" s="5" t="n">
        <v>7</v>
      </c>
      <c r="F467" s="5" t="s">
        <v>52</v>
      </c>
      <c r="G467" s="5" t="n">
        <v>4</v>
      </c>
      <c r="H467" s="5" t="n">
        <v>7</v>
      </c>
      <c r="I467" s="5" t="n">
        <v>7</v>
      </c>
      <c r="J467" s="5" t="n">
        <v>11</v>
      </c>
      <c r="K467" s="6" t="s">
        <v>27</v>
      </c>
      <c r="L467" s="5" t="n">
        <v>9</v>
      </c>
      <c r="N467" s="0" t="s">
        <v>44</v>
      </c>
      <c r="S467" s="0" t="n">
        <v>1</v>
      </c>
      <c r="T467" s="0" t="n">
        <v>1</v>
      </c>
      <c r="U467" s="0" t="n">
        <v>3</v>
      </c>
      <c r="V467" s="0" t="s">
        <v>31</v>
      </c>
      <c r="W467" s="0" t="s">
        <v>260</v>
      </c>
      <c r="Y467" s="0" t="s">
        <v>823</v>
      </c>
    </row>
    <row r="468" customFormat="false" ht="12.75" hidden="false" customHeight="false" outlineLevel="0" collapsed="false">
      <c r="A468" s="7" t="s">
        <v>1137</v>
      </c>
      <c r="B468" s="1" t="s">
        <v>1138</v>
      </c>
      <c r="C468" s="2" t="n">
        <v>2436</v>
      </c>
      <c r="D468" s="0" t="s">
        <v>52</v>
      </c>
      <c r="E468" s="5" t="n">
        <v>4</v>
      </c>
      <c r="F468" s="5" t="n">
        <v>5</v>
      </c>
      <c r="G468" s="5" t="n">
        <v>4</v>
      </c>
      <c r="H468" s="5" t="n">
        <v>7</v>
      </c>
      <c r="I468" s="5" t="n">
        <v>9</v>
      </c>
      <c r="J468" s="5" t="n">
        <v>6</v>
      </c>
      <c r="K468" s="6" t="s">
        <v>27</v>
      </c>
      <c r="L468" s="5" t="n">
        <v>6</v>
      </c>
      <c r="N468" s="0" t="s">
        <v>29</v>
      </c>
      <c r="S468" s="0" t="n">
        <v>8</v>
      </c>
      <c r="T468" s="0" t="n">
        <v>0</v>
      </c>
      <c r="U468" s="0" t="n">
        <v>3</v>
      </c>
      <c r="V468" s="0" t="s">
        <v>31</v>
      </c>
      <c r="W468" s="0" t="s">
        <v>609</v>
      </c>
      <c r="Y468" s="0" t="s">
        <v>823</v>
      </c>
    </row>
    <row r="469" customFormat="false" ht="12.75" hidden="false" customHeight="false" outlineLevel="0" collapsed="false">
      <c r="A469" s="0" t="s">
        <v>1139</v>
      </c>
      <c r="B469" s="1" t="s">
        <v>1140</v>
      </c>
      <c r="C469" s="2" t="n">
        <v>2438</v>
      </c>
      <c r="D469" s="0" t="s">
        <v>275</v>
      </c>
      <c r="E469" s="5" t="n">
        <v>7</v>
      </c>
      <c r="F469" s="5" t="n">
        <v>4</v>
      </c>
      <c r="G469" s="5" t="n">
        <v>9</v>
      </c>
      <c r="H469" s="5" t="n">
        <v>6</v>
      </c>
      <c r="I469" s="5" t="n">
        <v>6</v>
      </c>
      <c r="J469" s="5" t="n">
        <v>3</v>
      </c>
      <c r="K469" s="6" t="s">
        <v>27</v>
      </c>
      <c r="L469" s="5" t="n">
        <v>1</v>
      </c>
      <c r="N469" s="0" t="s">
        <v>30</v>
      </c>
      <c r="R469" s="0" t="s">
        <v>276</v>
      </c>
      <c r="S469" s="0" t="n">
        <v>6</v>
      </c>
      <c r="T469" s="0" t="n">
        <v>2</v>
      </c>
      <c r="U469" s="0" t="n">
        <v>4</v>
      </c>
      <c r="V469" s="0" t="s">
        <v>31</v>
      </c>
      <c r="W469" s="0" t="s">
        <v>128</v>
      </c>
      <c r="Y469" s="0" t="s">
        <v>823</v>
      </c>
      <c r="Z469" s="0" t="s">
        <v>84</v>
      </c>
    </row>
    <row r="470" customFormat="false" ht="12.75" hidden="false" customHeight="false" outlineLevel="0" collapsed="false">
      <c r="A470" s="10" t="s">
        <v>1141</v>
      </c>
      <c r="B470" s="10" t="s">
        <v>1141</v>
      </c>
      <c r="C470" s="13" t="n">
        <v>2439</v>
      </c>
      <c r="D470" s="0" t="s">
        <v>35</v>
      </c>
      <c r="E470" s="5" t="n">
        <v>5</v>
      </c>
      <c r="F470" s="5" t="n">
        <v>2</v>
      </c>
      <c r="G470" s="5" t="n">
        <v>3</v>
      </c>
      <c r="H470" s="12" t="n">
        <v>9</v>
      </c>
      <c r="I470" s="5" t="n">
        <v>7</v>
      </c>
      <c r="J470" s="5" t="n">
        <v>6</v>
      </c>
      <c r="K470" s="6" t="s">
        <v>27</v>
      </c>
      <c r="L470" s="5" t="n">
        <v>10</v>
      </c>
      <c r="N470" s="0" t="s">
        <v>61</v>
      </c>
      <c r="O470" s="0" t="s">
        <v>62</v>
      </c>
      <c r="P470" s="0" t="s">
        <v>63</v>
      </c>
      <c r="Q470" s="0" t="s">
        <v>69</v>
      </c>
      <c r="S470" s="0" t="n">
        <v>7</v>
      </c>
      <c r="T470" s="0" t="n">
        <v>1</v>
      </c>
      <c r="U470" s="0" t="n">
        <v>4</v>
      </c>
      <c r="V470" s="0" t="s">
        <v>31</v>
      </c>
      <c r="W470" s="0" t="s">
        <v>70</v>
      </c>
      <c r="Y470" s="0" t="s">
        <v>823</v>
      </c>
    </row>
    <row r="471" customFormat="false" ht="12.75" hidden="false" customHeight="false" outlineLevel="0" collapsed="false">
      <c r="A471" s="7" t="s">
        <v>1142</v>
      </c>
      <c r="B471" s="1" t="s">
        <v>1143</v>
      </c>
      <c r="C471" s="2" t="n">
        <v>2440</v>
      </c>
      <c r="D471" s="0" t="s">
        <v>52</v>
      </c>
      <c r="E471" s="5" t="n">
        <v>7</v>
      </c>
      <c r="F471" s="5" t="n">
        <v>7</v>
      </c>
      <c r="G471" s="5" t="n">
        <v>8</v>
      </c>
      <c r="H471" s="5" t="n">
        <v>0</v>
      </c>
      <c r="I471" s="5" t="n">
        <v>0</v>
      </c>
      <c r="J471" s="5" t="n">
        <v>4</v>
      </c>
      <c r="K471" s="6" t="s">
        <v>27</v>
      </c>
      <c r="L471" s="5" t="n">
        <v>10</v>
      </c>
      <c r="N471" s="0" t="s">
        <v>36</v>
      </c>
      <c r="O471" s="0" t="s">
        <v>30</v>
      </c>
      <c r="S471" s="0" t="n">
        <v>5</v>
      </c>
      <c r="T471" s="0" t="n">
        <v>0</v>
      </c>
      <c r="U471" s="0" t="n">
        <v>3</v>
      </c>
      <c r="V471" s="0" t="s">
        <v>31</v>
      </c>
      <c r="W471" s="0" t="s">
        <v>247</v>
      </c>
      <c r="Y471" s="0" t="s">
        <v>823</v>
      </c>
    </row>
    <row r="472" customFormat="false" ht="12.75" hidden="false" customHeight="false" outlineLevel="0" collapsed="false">
      <c r="A472" s="7" t="s">
        <v>1144</v>
      </c>
      <c r="B472" s="1" t="s">
        <v>1145</v>
      </c>
      <c r="C472" s="2" t="n">
        <v>2501</v>
      </c>
      <c r="D472" s="0" t="s">
        <v>42</v>
      </c>
      <c r="E472" s="5" t="n">
        <v>3</v>
      </c>
      <c r="F472" s="5" t="n">
        <v>1</v>
      </c>
      <c r="G472" s="5" t="n">
        <v>0</v>
      </c>
      <c r="H472" s="5" t="n">
        <v>5</v>
      </c>
      <c r="I472" s="5" t="n">
        <v>4</v>
      </c>
      <c r="J472" s="5" t="n">
        <v>6</v>
      </c>
      <c r="K472" s="6" t="s">
        <v>27</v>
      </c>
      <c r="L472" s="5" t="n">
        <v>8</v>
      </c>
      <c r="N472" s="0" t="s">
        <v>30</v>
      </c>
      <c r="S472" s="0" t="n">
        <v>6</v>
      </c>
      <c r="T472" s="0" t="n">
        <v>3</v>
      </c>
      <c r="U472" s="0" t="n">
        <v>2</v>
      </c>
      <c r="V472" s="0" t="s">
        <v>477</v>
      </c>
      <c r="W472" s="0" t="s">
        <v>1146</v>
      </c>
      <c r="Y472" s="0" t="s">
        <v>1147</v>
      </c>
    </row>
    <row r="473" customFormat="false" ht="12.75" hidden="false" customHeight="false" outlineLevel="0" collapsed="false">
      <c r="A473" s="0" t="s">
        <v>1148</v>
      </c>
      <c r="B473" s="1" t="s">
        <v>1149</v>
      </c>
      <c r="C473" s="2" t="n">
        <v>2504</v>
      </c>
      <c r="D473" s="0" t="s">
        <v>42</v>
      </c>
      <c r="E473" s="5" t="n">
        <v>1</v>
      </c>
      <c r="F473" s="5" t="n">
        <v>5</v>
      </c>
      <c r="G473" s="5" t="n">
        <v>0</v>
      </c>
      <c r="H473" s="5" t="n">
        <v>8</v>
      </c>
      <c r="I473" s="5" t="n">
        <v>9</v>
      </c>
      <c r="J473" s="5" t="s">
        <v>52</v>
      </c>
      <c r="K473" s="6" t="s">
        <v>27</v>
      </c>
      <c r="L473" s="5" t="s">
        <v>52</v>
      </c>
      <c r="N473" s="0" t="s">
        <v>82</v>
      </c>
      <c r="O473" s="0" t="s">
        <v>69</v>
      </c>
      <c r="S473" s="0" t="n">
        <v>9</v>
      </c>
      <c r="T473" s="0" t="n">
        <v>1</v>
      </c>
      <c r="U473" s="0" t="n">
        <v>5</v>
      </c>
      <c r="V473" s="0" t="s">
        <v>477</v>
      </c>
      <c r="W473" s="0" t="s">
        <v>1073</v>
      </c>
      <c r="Y473" s="0" t="s">
        <v>1147</v>
      </c>
    </row>
    <row r="474" customFormat="false" ht="12.75" hidden="false" customHeight="false" outlineLevel="0" collapsed="false">
      <c r="A474" s="0" t="s">
        <v>1150</v>
      </c>
      <c r="B474" s="1" t="s">
        <v>1151</v>
      </c>
      <c r="C474" s="2" t="n">
        <v>2505</v>
      </c>
      <c r="D474" s="0" t="s">
        <v>52</v>
      </c>
      <c r="E474" s="5" t="n">
        <v>4</v>
      </c>
      <c r="F474" s="5" t="n">
        <v>4</v>
      </c>
      <c r="G474" s="5" t="n">
        <v>3</v>
      </c>
      <c r="H474" s="5" t="n">
        <v>8</v>
      </c>
      <c r="I474" s="15" t="n">
        <v>11</v>
      </c>
      <c r="J474" s="5" t="n">
        <v>7</v>
      </c>
      <c r="K474" s="6" t="s">
        <v>27</v>
      </c>
      <c r="L474" s="5" t="n">
        <v>10</v>
      </c>
      <c r="M474" s="0" t="s">
        <v>28</v>
      </c>
      <c r="N474" s="0" t="s">
        <v>69</v>
      </c>
      <c r="S474" s="0" t="n">
        <v>7</v>
      </c>
      <c r="T474" s="0" t="n">
        <v>1</v>
      </c>
      <c r="U474" s="0" t="n">
        <v>2</v>
      </c>
      <c r="V474" s="0" t="s">
        <v>31</v>
      </c>
      <c r="W474" s="0" t="s">
        <v>256</v>
      </c>
      <c r="Y474" s="0" t="s">
        <v>1147</v>
      </c>
    </row>
    <row r="475" customFormat="false" ht="12.75" hidden="false" customHeight="false" outlineLevel="0" collapsed="false">
      <c r="A475" s="7" t="s">
        <v>1152</v>
      </c>
      <c r="B475" s="1" t="s">
        <v>1153</v>
      </c>
      <c r="C475" s="2" t="n">
        <v>2507</v>
      </c>
      <c r="D475" s="0" t="s">
        <v>26</v>
      </c>
      <c r="E475" s="5" t="n">
        <v>6</v>
      </c>
      <c r="F475" s="5" t="n">
        <v>3</v>
      </c>
      <c r="G475" s="5" t="n">
        <v>5</v>
      </c>
      <c r="H475" s="5" t="n">
        <v>3</v>
      </c>
      <c r="I475" s="5" t="n">
        <v>6</v>
      </c>
      <c r="J475" s="5" t="n">
        <v>4</v>
      </c>
      <c r="K475" s="6" t="s">
        <v>27</v>
      </c>
      <c r="L475" s="5" t="n">
        <v>6</v>
      </c>
      <c r="M475" s="0" t="s">
        <v>28</v>
      </c>
      <c r="N475" s="0" t="s">
        <v>36</v>
      </c>
      <c r="O475" s="0" t="s">
        <v>30</v>
      </c>
      <c r="S475" s="0" t="n">
        <v>1</v>
      </c>
      <c r="T475" s="0" t="n">
        <v>0</v>
      </c>
      <c r="U475" s="0" t="n">
        <v>1</v>
      </c>
      <c r="V475" s="0" t="s">
        <v>31</v>
      </c>
      <c r="W475" s="0" t="s">
        <v>1154</v>
      </c>
      <c r="Y475" s="0" t="s">
        <v>1147</v>
      </c>
      <c r="Z475" s="0" t="s">
        <v>84</v>
      </c>
    </row>
    <row r="476" customFormat="false" ht="12.75" hidden="false" customHeight="false" outlineLevel="0" collapsed="false">
      <c r="A476" s="0" t="s">
        <v>1155</v>
      </c>
      <c r="B476" s="1" t="s">
        <v>1156</v>
      </c>
      <c r="C476" s="2" t="n">
        <v>2508</v>
      </c>
      <c r="D476" s="0" t="s">
        <v>58</v>
      </c>
      <c r="E476" s="5" t="n">
        <v>4</v>
      </c>
      <c r="F476" s="5" t="n">
        <v>0</v>
      </c>
      <c r="G476" s="5" t="n">
        <v>0</v>
      </c>
      <c r="H476" s="5" t="n">
        <v>8</v>
      </c>
      <c r="I476" s="5" t="n">
        <v>7</v>
      </c>
      <c r="J476" s="5" t="n">
        <v>5</v>
      </c>
      <c r="K476" s="6" t="s">
        <v>27</v>
      </c>
      <c r="L476" s="5" t="n">
        <v>10</v>
      </c>
      <c r="N476" s="0" t="s">
        <v>62</v>
      </c>
      <c r="O476" s="0" t="s">
        <v>180</v>
      </c>
      <c r="S476" s="0" t="n">
        <v>1</v>
      </c>
      <c r="T476" s="0" t="n">
        <v>2</v>
      </c>
      <c r="U476" s="0" t="n">
        <v>2</v>
      </c>
      <c r="V476" s="0" t="s">
        <v>31</v>
      </c>
      <c r="W476" s="0" t="s">
        <v>843</v>
      </c>
      <c r="Y476" s="0" t="s">
        <v>1147</v>
      </c>
    </row>
    <row r="477" customFormat="false" ht="12.75" hidden="false" customHeight="false" outlineLevel="0" collapsed="false">
      <c r="A477" s="0" t="s">
        <v>1157</v>
      </c>
      <c r="B477" s="1" t="s">
        <v>1158</v>
      </c>
      <c r="C477" s="2" t="n">
        <v>2509</v>
      </c>
      <c r="D477" s="0" t="s">
        <v>26</v>
      </c>
      <c r="E477" s="5" t="n">
        <v>3</v>
      </c>
      <c r="F477" s="5" t="n">
        <v>4</v>
      </c>
      <c r="G477" s="5" t="n">
        <v>4</v>
      </c>
      <c r="H477" s="5" t="n">
        <v>2</v>
      </c>
      <c r="I477" s="5" t="n">
        <v>7</v>
      </c>
      <c r="J477" s="5" t="n">
        <v>7</v>
      </c>
      <c r="K477" s="6" t="s">
        <v>27</v>
      </c>
      <c r="L477" s="5" t="n">
        <v>8</v>
      </c>
      <c r="M477" s="0" t="s">
        <v>28</v>
      </c>
      <c r="N477" s="0" t="s">
        <v>36</v>
      </c>
      <c r="O477" s="0" t="s">
        <v>30</v>
      </c>
      <c r="S477" s="0" t="n">
        <v>7</v>
      </c>
      <c r="T477" s="0" t="n">
        <v>2</v>
      </c>
      <c r="U477" s="0" t="n">
        <v>2</v>
      </c>
      <c r="V477" s="0" t="s">
        <v>31</v>
      </c>
      <c r="W477" s="0" t="s">
        <v>1159</v>
      </c>
      <c r="Y477" s="0" t="s">
        <v>1147</v>
      </c>
    </row>
    <row r="478" customFormat="false" ht="12.75" hidden="false" customHeight="false" outlineLevel="0" collapsed="false">
      <c r="A478" s="0" t="s">
        <v>1160</v>
      </c>
      <c r="B478" s="1" t="s">
        <v>1161</v>
      </c>
      <c r="C478" s="2" t="n">
        <v>2510</v>
      </c>
      <c r="D478" s="0" t="s">
        <v>52</v>
      </c>
      <c r="E478" s="5" t="n">
        <v>5</v>
      </c>
      <c r="F478" s="5" t="n">
        <v>5</v>
      </c>
      <c r="G478" s="5" t="n">
        <v>4</v>
      </c>
      <c r="H478" s="5" t="n">
        <v>4</v>
      </c>
      <c r="I478" s="5" t="n">
        <v>8</v>
      </c>
      <c r="J478" s="5" t="n">
        <v>3</v>
      </c>
      <c r="K478" s="6" t="s">
        <v>27</v>
      </c>
      <c r="L478" s="5" t="n">
        <v>7</v>
      </c>
      <c r="N478" s="0" t="s">
        <v>30</v>
      </c>
      <c r="S478" s="0" t="n">
        <v>7</v>
      </c>
      <c r="T478" s="0" t="n">
        <v>2</v>
      </c>
      <c r="U478" s="0" t="n">
        <v>3</v>
      </c>
      <c r="V478" s="0" t="s">
        <v>31</v>
      </c>
      <c r="W478" s="0" t="s">
        <v>292</v>
      </c>
      <c r="Y478" s="0" t="s">
        <v>1147</v>
      </c>
    </row>
    <row r="479" customFormat="false" ht="12.75" hidden="false" customHeight="false" outlineLevel="0" collapsed="false">
      <c r="A479" s="0" t="s">
        <v>1162</v>
      </c>
      <c r="B479" s="1" t="s">
        <v>1163</v>
      </c>
      <c r="C479" s="2" t="n">
        <v>2512</v>
      </c>
      <c r="D479" s="0" t="s">
        <v>35</v>
      </c>
      <c r="E479" s="5" t="n">
        <v>6</v>
      </c>
      <c r="F479" s="5" t="n">
        <v>3</v>
      </c>
      <c r="G479" s="5" t="n">
        <v>8</v>
      </c>
      <c r="H479" s="5" t="n">
        <v>2</v>
      </c>
      <c r="I479" s="5" t="n">
        <v>3</v>
      </c>
      <c r="J479" s="5" t="n">
        <v>4</v>
      </c>
      <c r="K479" s="6" t="s">
        <v>27</v>
      </c>
      <c r="L479" s="5" t="n">
        <v>8</v>
      </c>
      <c r="N479" s="0" t="s">
        <v>36</v>
      </c>
      <c r="O479" s="0" t="s">
        <v>30</v>
      </c>
      <c r="S479" s="0" t="n">
        <v>9</v>
      </c>
      <c r="T479" s="0" t="n">
        <v>2</v>
      </c>
      <c r="U479" s="0" t="n">
        <v>1</v>
      </c>
      <c r="V479" s="0" t="s">
        <v>31</v>
      </c>
      <c r="W479" s="0" t="s">
        <v>591</v>
      </c>
      <c r="Y479" s="0" t="s">
        <v>1164</v>
      </c>
    </row>
    <row r="480" customFormat="false" ht="12.75" hidden="false" customHeight="false" outlineLevel="0" collapsed="false">
      <c r="A480" s="0" t="s">
        <v>1165</v>
      </c>
      <c r="B480" s="1" t="s">
        <v>1166</v>
      </c>
      <c r="C480" s="2" t="n">
        <v>2528</v>
      </c>
      <c r="D480" s="0" t="s">
        <v>58</v>
      </c>
      <c r="E480" s="5" t="n">
        <v>6</v>
      </c>
      <c r="F480" s="5" t="n">
        <v>2</v>
      </c>
      <c r="G480" s="5" t="n">
        <v>10</v>
      </c>
      <c r="H480" s="5" t="n">
        <v>6</v>
      </c>
      <c r="I480" s="5" t="n">
        <v>4</v>
      </c>
      <c r="J480" s="5" t="n">
        <v>4</v>
      </c>
      <c r="K480" s="6" t="s">
        <v>27</v>
      </c>
      <c r="L480" s="5" t="n">
        <v>10</v>
      </c>
      <c r="M480" s="0" t="s">
        <v>28</v>
      </c>
      <c r="N480" s="0" t="s">
        <v>30</v>
      </c>
      <c r="O480" s="0" t="s">
        <v>45</v>
      </c>
      <c r="S480" s="0" t="n">
        <v>2</v>
      </c>
      <c r="T480" s="0" t="n">
        <v>0</v>
      </c>
      <c r="U480" s="0" t="n">
        <v>0</v>
      </c>
      <c r="V480" s="0" t="s">
        <v>31</v>
      </c>
      <c r="W480" s="0" t="s">
        <v>240</v>
      </c>
      <c r="Y480" s="0" t="s">
        <v>1167</v>
      </c>
    </row>
    <row r="481" customFormat="false" ht="12.75" hidden="false" customHeight="false" outlineLevel="0" collapsed="false">
      <c r="A481" s="0" t="s">
        <v>1168</v>
      </c>
      <c r="B481" s="0" t="s">
        <v>1168</v>
      </c>
      <c r="C481" s="2" t="n">
        <v>2535</v>
      </c>
      <c r="D481" s="0" t="s">
        <v>58</v>
      </c>
      <c r="E481" s="5" t="n">
        <v>5</v>
      </c>
      <c r="F481" s="5" t="n">
        <v>1</v>
      </c>
      <c r="G481" s="5" t="n">
        <v>0</v>
      </c>
      <c r="H481" s="5" t="n">
        <v>1</v>
      </c>
      <c r="I481" s="5" t="n">
        <v>1</v>
      </c>
      <c r="J481" s="5" t="n">
        <v>3</v>
      </c>
      <c r="K481" s="6" t="s">
        <v>27</v>
      </c>
      <c r="L481" s="5" t="s">
        <v>52</v>
      </c>
      <c r="N481" s="0" t="s">
        <v>36</v>
      </c>
      <c r="O481" s="0" t="s">
        <v>30</v>
      </c>
      <c r="S481" s="0" t="n">
        <v>3</v>
      </c>
      <c r="T481" s="0" t="n">
        <v>0</v>
      </c>
      <c r="U481" s="0" t="n">
        <v>2</v>
      </c>
      <c r="V481" s="0" t="s">
        <v>31</v>
      </c>
      <c r="W481" s="0" t="s">
        <v>38</v>
      </c>
      <c r="Y481" s="0" t="s">
        <v>1169</v>
      </c>
    </row>
    <row r="482" customFormat="false" ht="12.75" hidden="false" customHeight="false" outlineLevel="0" collapsed="false">
      <c r="A482" s="0" t="s">
        <v>1170</v>
      </c>
      <c r="B482" s="0" t="s">
        <v>1171</v>
      </c>
      <c r="C482" s="2" t="n">
        <v>2536</v>
      </c>
      <c r="D482" s="0" t="s">
        <v>42</v>
      </c>
      <c r="E482" s="5" t="n">
        <v>3</v>
      </c>
      <c r="F482" s="5" t="n">
        <v>3</v>
      </c>
      <c r="G482" s="5" t="n">
        <v>3</v>
      </c>
      <c r="H482" s="5" t="n">
        <v>4</v>
      </c>
      <c r="I482" s="5" t="n">
        <v>3</v>
      </c>
      <c r="J482" s="5" t="n">
        <v>2</v>
      </c>
      <c r="K482" s="6" t="s">
        <v>27</v>
      </c>
      <c r="L482" s="5" t="s">
        <v>35</v>
      </c>
      <c r="M482" s="0" t="s">
        <v>43</v>
      </c>
      <c r="N482" s="0" t="s">
        <v>30</v>
      </c>
      <c r="O482" s="0" t="s">
        <v>69</v>
      </c>
      <c r="S482" s="0" t="n">
        <v>6</v>
      </c>
      <c r="T482" s="0" t="n">
        <v>0</v>
      </c>
      <c r="U482" s="0" t="n">
        <v>4</v>
      </c>
      <c r="V482" s="0" t="s">
        <v>31</v>
      </c>
      <c r="W482" s="0" t="s">
        <v>159</v>
      </c>
      <c r="Y482" s="0" t="s">
        <v>1169</v>
      </c>
    </row>
    <row r="483" customFormat="false" ht="12.75" hidden="false" customHeight="false" outlineLevel="0" collapsed="false">
      <c r="A483" s="0" t="s">
        <v>1172</v>
      </c>
      <c r="B483" s="1" t="s">
        <v>1173</v>
      </c>
      <c r="C483" s="2" t="n">
        <v>2537</v>
      </c>
      <c r="D483" s="0" t="s">
        <v>42</v>
      </c>
      <c r="E483" s="5" t="n">
        <v>6</v>
      </c>
      <c r="F483" s="5" t="n">
        <v>1</v>
      </c>
      <c r="G483" s="5" t="n">
        <v>0</v>
      </c>
      <c r="H483" s="5" t="n">
        <v>6</v>
      </c>
      <c r="I483" s="5" t="n">
        <v>4</v>
      </c>
      <c r="J483" s="5" t="n">
        <v>6</v>
      </c>
      <c r="K483" s="6" t="s">
        <v>27</v>
      </c>
      <c r="L483" s="5" t="n">
        <v>8</v>
      </c>
      <c r="N483" s="0" t="s">
        <v>62</v>
      </c>
      <c r="O483" s="0" t="s">
        <v>30</v>
      </c>
      <c r="S483" s="0" t="n">
        <v>8</v>
      </c>
      <c r="T483" s="0" t="n">
        <v>0</v>
      </c>
      <c r="U483" s="0" t="n">
        <v>3</v>
      </c>
      <c r="V483" s="0" t="s">
        <v>31</v>
      </c>
      <c r="W483" s="0" t="s">
        <v>1174</v>
      </c>
      <c r="Y483" s="0" t="s">
        <v>1169</v>
      </c>
    </row>
    <row r="484" customFormat="false" ht="12.75" hidden="false" customHeight="false" outlineLevel="0" collapsed="false">
      <c r="A484" s="0" t="s">
        <v>1175</v>
      </c>
      <c r="B484" s="1" t="s">
        <v>1176</v>
      </c>
      <c r="C484" s="2" t="n">
        <v>2538</v>
      </c>
      <c r="D484" s="0" t="s">
        <v>52</v>
      </c>
      <c r="E484" s="5" t="n">
        <v>10</v>
      </c>
      <c r="F484" s="5" t="s">
        <v>52</v>
      </c>
      <c r="G484" s="5" t="n">
        <v>3</v>
      </c>
      <c r="H484" s="5" t="n">
        <v>3</v>
      </c>
      <c r="I484" s="5" t="n">
        <v>0</v>
      </c>
      <c r="J484" s="5" t="n">
        <v>3</v>
      </c>
      <c r="K484" s="6" t="s">
        <v>27</v>
      </c>
      <c r="L484" s="5" t="s">
        <v>52</v>
      </c>
      <c r="N484" s="0" t="s">
        <v>36</v>
      </c>
      <c r="O484" s="0" t="s">
        <v>30</v>
      </c>
      <c r="P484" s="0" t="s">
        <v>44</v>
      </c>
      <c r="S484" s="0" t="n">
        <v>3</v>
      </c>
      <c r="T484" s="0" t="n">
        <v>1</v>
      </c>
      <c r="U484" s="0" t="n">
        <v>0</v>
      </c>
      <c r="V484" s="0" t="s">
        <v>31</v>
      </c>
      <c r="W484" s="0" t="s">
        <v>1177</v>
      </c>
      <c r="Y484" s="0" t="s">
        <v>1169</v>
      </c>
    </row>
    <row r="485" customFormat="false" ht="12.75" hidden="false" customHeight="false" outlineLevel="0" collapsed="false">
      <c r="A485" s="0" t="s">
        <v>1178</v>
      </c>
      <c r="B485" s="1" t="s">
        <v>1179</v>
      </c>
      <c r="C485" s="2" t="n">
        <v>2603</v>
      </c>
      <c r="D485" s="0" t="s">
        <v>42</v>
      </c>
      <c r="E485" s="5" t="n">
        <v>1</v>
      </c>
      <c r="F485" s="5" t="n">
        <v>4</v>
      </c>
      <c r="G485" s="5" t="n">
        <v>0</v>
      </c>
      <c r="H485" s="5" t="n">
        <v>3</v>
      </c>
      <c r="I485" s="5" t="n">
        <v>6</v>
      </c>
      <c r="J485" s="5" t="n">
        <v>2</v>
      </c>
      <c r="K485" s="6" t="s">
        <v>27</v>
      </c>
      <c r="L485" s="5" t="n">
        <v>9</v>
      </c>
      <c r="N485" s="0" t="s">
        <v>36</v>
      </c>
      <c r="O485" s="0" t="s">
        <v>30</v>
      </c>
      <c r="P485" s="0" t="s">
        <v>69</v>
      </c>
      <c r="Q485" s="0" t="s">
        <v>82</v>
      </c>
      <c r="R485" s="0" t="s">
        <v>58</v>
      </c>
      <c r="S485" s="0" t="n">
        <v>9</v>
      </c>
      <c r="T485" s="0" t="n">
        <v>0</v>
      </c>
      <c r="U485" s="0" t="n">
        <v>0</v>
      </c>
      <c r="V485" s="0" t="s">
        <v>477</v>
      </c>
      <c r="W485" s="0" t="s">
        <v>174</v>
      </c>
      <c r="Y485" s="0" t="s">
        <v>1147</v>
      </c>
      <c r="Z485" s="0" t="s">
        <v>84</v>
      </c>
    </row>
    <row r="486" customFormat="false" ht="12.75" hidden="false" customHeight="false" outlineLevel="0" collapsed="false">
      <c r="A486" s="0" t="s">
        <v>1180</v>
      </c>
      <c r="B486" s="1" t="s">
        <v>1181</v>
      </c>
      <c r="C486" s="2" t="n">
        <v>2606</v>
      </c>
      <c r="D486" s="0" t="s">
        <v>35</v>
      </c>
      <c r="E486" s="5" t="n">
        <v>6</v>
      </c>
      <c r="F486" s="5" t="n">
        <v>5</v>
      </c>
      <c r="G486" s="5" t="n">
        <v>5</v>
      </c>
      <c r="H486" s="5" t="n">
        <v>2</v>
      </c>
      <c r="I486" s="5" t="n">
        <v>0</v>
      </c>
      <c r="J486" s="5" t="n">
        <v>0</v>
      </c>
      <c r="K486" s="6" t="s">
        <v>27</v>
      </c>
      <c r="L486" s="5" t="n">
        <v>8</v>
      </c>
      <c r="N486" s="0" t="s">
        <v>36</v>
      </c>
      <c r="O486" s="0" t="s">
        <v>30</v>
      </c>
      <c r="S486" s="0" t="n">
        <v>2</v>
      </c>
      <c r="T486" s="0" t="n">
        <v>0</v>
      </c>
      <c r="U486" s="0" t="n">
        <v>2</v>
      </c>
      <c r="V486" s="1" t="s">
        <v>31</v>
      </c>
      <c r="W486" s="0" t="s">
        <v>1182</v>
      </c>
      <c r="Y486" s="0" t="s">
        <v>1147</v>
      </c>
    </row>
    <row r="487" customFormat="false" ht="12.75" hidden="false" customHeight="false" outlineLevel="0" collapsed="false">
      <c r="A487" s="0" t="s">
        <v>1183</v>
      </c>
      <c r="B487" s="1" t="s">
        <v>1184</v>
      </c>
      <c r="C487" s="2" t="n">
        <v>2608</v>
      </c>
      <c r="D487" s="0" t="s">
        <v>52</v>
      </c>
      <c r="E487" s="5" t="n">
        <v>3</v>
      </c>
      <c r="F487" s="5" t="n">
        <v>2</v>
      </c>
      <c r="G487" s="5" t="n">
        <v>4</v>
      </c>
      <c r="H487" s="5" t="n">
        <v>5</v>
      </c>
      <c r="I487" s="5" t="n">
        <v>7</v>
      </c>
      <c r="J487" s="5" t="n">
        <v>9</v>
      </c>
      <c r="K487" s="6" t="s">
        <v>27</v>
      </c>
      <c r="L487" s="5" t="n">
        <v>11</v>
      </c>
      <c r="N487" s="0" t="s">
        <v>30</v>
      </c>
      <c r="S487" s="0" t="n">
        <v>2</v>
      </c>
      <c r="T487" s="0" t="n">
        <v>1</v>
      </c>
      <c r="U487" s="0" t="n">
        <v>1</v>
      </c>
      <c r="V487" s="0" t="s">
        <v>31</v>
      </c>
      <c r="W487" s="0" t="s">
        <v>1185</v>
      </c>
      <c r="Y487" s="0" t="s">
        <v>1147</v>
      </c>
    </row>
    <row r="488" customFormat="false" ht="12.75" hidden="false" customHeight="false" outlineLevel="0" collapsed="false">
      <c r="A488" s="0" t="s">
        <v>1186</v>
      </c>
      <c r="B488" s="0" t="s">
        <v>1186</v>
      </c>
      <c r="C488" s="2" t="n">
        <v>2611</v>
      </c>
      <c r="D488" s="0" t="s">
        <v>58</v>
      </c>
      <c r="E488" s="5" t="n">
        <v>2</v>
      </c>
      <c r="F488" s="5" t="n">
        <v>4</v>
      </c>
      <c r="G488" s="5" t="n">
        <v>3</v>
      </c>
      <c r="H488" s="5" t="n">
        <v>2</v>
      </c>
      <c r="I488" s="5" t="n">
        <v>3</v>
      </c>
      <c r="J488" s="5" t="n">
        <v>2</v>
      </c>
      <c r="K488" s="6" t="s">
        <v>27</v>
      </c>
      <c r="L488" s="5" t="n">
        <v>9</v>
      </c>
      <c r="M488" s="0" t="s">
        <v>43</v>
      </c>
      <c r="N488" s="0" t="s">
        <v>36</v>
      </c>
      <c r="O488" s="0" t="s">
        <v>30</v>
      </c>
      <c r="P488" s="0" t="s">
        <v>69</v>
      </c>
      <c r="S488" s="0" t="n">
        <v>2</v>
      </c>
      <c r="T488" s="0" t="n">
        <v>0</v>
      </c>
      <c r="U488" s="0" t="n">
        <v>4</v>
      </c>
      <c r="V488" s="0" t="s">
        <v>402</v>
      </c>
      <c r="W488" s="0" t="s">
        <v>1187</v>
      </c>
      <c r="Y488" s="0" t="s">
        <v>1164</v>
      </c>
    </row>
    <row r="489" customFormat="false" ht="12.75" hidden="false" customHeight="false" outlineLevel="0" collapsed="false">
      <c r="A489" s="7" t="s">
        <v>1188</v>
      </c>
      <c r="B489" s="1" t="s">
        <v>1189</v>
      </c>
      <c r="C489" s="2" t="n">
        <v>2612</v>
      </c>
      <c r="D489" s="0" t="s">
        <v>52</v>
      </c>
      <c r="E489" s="5" t="n">
        <v>3</v>
      </c>
      <c r="F489" s="5" t="n">
        <v>1</v>
      </c>
      <c r="G489" s="5" t="n">
        <v>2</v>
      </c>
      <c r="H489" s="5" t="n">
        <v>2</v>
      </c>
      <c r="I489" s="5" t="n">
        <v>0</v>
      </c>
      <c r="J489" s="5" t="n">
        <v>2</v>
      </c>
      <c r="K489" s="6" t="s">
        <v>27</v>
      </c>
      <c r="L489" s="5" t="n">
        <v>9</v>
      </c>
      <c r="N489" s="0" t="s">
        <v>87</v>
      </c>
      <c r="O489" s="0" t="s">
        <v>36</v>
      </c>
      <c r="P489" s="0" t="s">
        <v>30</v>
      </c>
      <c r="S489" s="0" t="n">
        <v>4</v>
      </c>
      <c r="T489" s="0" t="n">
        <v>2</v>
      </c>
      <c r="U489" s="0" t="n">
        <v>3</v>
      </c>
      <c r="V489" s="0" t="s">
        <v>62</v>
      </c>
      <c r="W489" s="0" t="s">
        <v>1190</v>
      </c>
      <c r="Y489" s="0" t="s">
        <v>1164</v>
      </c>
    </row>
    <row r="490" customFormat="false" ht="12.75" hidden="false" customHeight="false" outlineLevel="0" collapsed="false">
      <c r="A490" s="7" t="s">
        <v>1191</v>
      </c>
      <c r="B490" s="1" t="s">
        <v>1192</v>
      </c>
      <c r="C490" s="2" t="n">
        <v>2630</v>
      </c>
      <c r="D490" s="0" t="s">
        <v>52</v>
      </c>
      <c r="E490" s="5" t="n">
        <v>5</v>
      </c>
      <c r="F490" s="5" t="n">
        <v>1</v>
      </c>
      <c r="G490" s="5" t="n">
        <v>0</v>
      </c>
      <c r="H490" s="5" t="n">
        <v>3</v>
      </c>
      <c r="I490" s="5" t="n">
        <v>7</v>
      </c>
      <c r="J490" s="5" t="n">
        <v>7</v>
      </c>
      <c r="K490" s="6" t="s">
        <v>27</v>
      </c>
      <c r="L490" s="5" t="n">
        <v>10</v>
      </c>
      <c r="N490" s="0" t="s">
        <v>36</v>
      </c>
      <c r="O490" s="0" t="s">
        <v>30</v>
      </c>
      <c r="S490" s="0" t="n">
        <v>7</v>
      </c>
      <c r="T490" s="0" t="n">
        <v>1</v>
      </c>
      <c r="U490" s="0" t="n">
        <v>5</v>
      </c>
      <c r="V490" s="0" t="s">
        <v>31</v>
      </c>
      <c r="W490" s="0" t="s">
        <v>1193</v>
      </c>
      <c r="Y490" s="0" t="s">
        <v>1167</v>
      </c>
    </row>
    <row r="491" customFormat="false" ht="12.75" hidden="false" customHeight="false" outlineLevel="0" collapsed="false">
      <c r="A491" s="0" t="s">
        <v>1194</v>
      </c>
      <c r="B491" s="0" t="s">
        <v>1194</v>
      </c>
      <c r="C491" s="2" t="n">
        <v>2631</v>
      </c>
      <c r="D491" s="0" t="s">
        <v>52</v>
      </c>
      <c r="E491" s="5" t="n">
        <v>4</v>
      </c>
      <c r="F491" s="5" t="n">
        <v>6</v>
      </c>
      <c r="G491" s="5" t="n">
        <v>4</v>
      </c>
      <c r="H491" s="5" t="n">
        <v>3</v>
      </c>
      <c r="I491" s="5" t="n">
        <v>1</v>
      </c>
      <c r="J491" s="5" t="n">
        <v>0</v>
      </c>
      <c r="K491" s="6" t="s">
        <v>27</v>
      </c>
      <c r="L491" s="5" t="n">
        <v>7</v>
      </c>
      <c r="M491" s="0" t="s">
        <v>28</v>
      </c>
      <c r="N491" s="0" t="s">
        <v>36</v>
      </c>
      <c r="O491" s="0" t="s">
        <v>30</v>
      </c>
      <c r="S491" s="0" t="n">
        <v>7</v>
      </c>
      <c r="T491" s="0" t="n">
        <v>2</v>
      </c>
      <c r="U491" s="0" t="n">
        <v>5</v>
      </c>
      <c r="V491" s="0" t="s">
        <v>31</v>
      </c>
      <c r="W491" s="0" t="s">
        <v>666</v>
      </c>
      <c r="Y491" s="0" t="s">
        <v>1169</v>
      </c>
      <c r="Z491" s="0" t="s">
        <v>114</v>
      </c>
    </row>
    <row r="492" customFormat="false" ht="12.75" hidden="false" customHeight="false" outlineLevel="0" collapsed="false">
      <c r="A492" s="7" t="s">
        <v>1195</v>
      </c>
      <c r="B492" s="1" t="s">
        <v>1196</v>
      </c>
      <c r="C492" s="2" t="n">
        <v>2634</v>
      </c>
      <c r="D492" s="0" t="s">
        <v>58</v>
      </c>
      <c r="E492" s="5" t="n">
        <v>9</v>
      </c>
      <c r="F492" s="5" t="n">
        <v>9</v>
      </c>
      <c r="G492" s="5" t="n">
        <v>10</v>
      </c>
      <c r="H492" s="5" t="n">
        <v>8</v>
      </c>
      <c r="I492" s="15" t="n">
        <v>11</v>
      </c>
      <c r="J492" s="5" t="s">
        <v>35</v>
      </c>
      <c r="K492" s="6" t="s">
        <v>27</v>
      </c>
      <c r="L492" s="5" t="s">
        <v>35</v>
      </c>
      <c r="N492" s="0" t="s">
        <v>45</v>
      </c>
      <c r="S492" s="0" t="n">
        <v>4</v>
      </c>
      <c r="T492" s="0" t="n">
        <v>2</v>
      </c>
      <c r="U492" s="0" t="n">
        <v>0</v>
      </c>
      <c r="V492" s="0" t="s">
        <v>31</v>
      </c>
      <c r="W492" s="0" t="s">
        <v>1197</v>
      </c>
      <c r="Y492" s="0" t="s">
        <v>1169</v>
      </c>
    </row>
    <row r="493" customFormat="false" ht="12.75" hidden="false" customHeight="false" outlineLevel="0" collapsed="false">
      <c r="A493" s="10" t="s">
        <v>1198</v>
      </c>
      <c r="B493" s="10" t="s">
        <v>1198</v>
      </c>
      <c r="C493" s="13" t="n">
        <v>2635</v>
      </c>
      <c r="D493" s="0" t="s">
        <v>52</v>
      </c>
      <c r="E493" s="5" t="n">
        <v>5</v>
      </c>
      <c r="F493" s="5" t="n">
        <v>5</v>
      </c>
      <c r="G493" s="5" t="n">
        <v>4</v>
      </c>
      <c r="H493" s="12" t="n">
        <v>10</v>
      </c>
      <c r="I493" s="5" t="n">
        <v>7</v>
      </c>
      <c r="J493" s="5" t="n">
        <v>4</v>
      </c>
      <c r="K493" s="6" t="s">
        <v>27</v>
      </c>
      <c r="L493" s="5" t="n">
        <v>8</v>
      </c>
      <c r="N493" s="0" t="s">
        <v>61</v>
      </c>
      <c r="S493" s="0" t="n">
        <v>9</v>
      </c>
      <c r="T493" s="0" t="n">
        <v>3</v>
      </c>
      <c r="U493" s="0" t="n">
        <v>4</v>
      </c>
      <c r="V493" s="0" t="s">
        <v>31</v>
      </c>
      <c r="W493" s="0" t="s">
        <v>1199</v>
      </c>
      <c r="Y493" s="0" t="s">
        <v>1169</v>
      </c>
      <c r="Z493" s="0" t="s">
        <v>1200</v>
      </c>
    </row>
    <row r="494" customFormat="false" ht="12.75" hidden="false" customHeight="false" outlineLevel="0" collapsed="false">
      <c r="A494" s="0" t="s">
        <v>1201</v>
      </c>
      <c r="B494" s="1" t="s">
        <v>1202</v>
      </c>
      <c r="C494" s="2" t="n">
        <v>2637</v>
      </c>
      <c r="D494" s="0" t="s">
        <v>42</v>
      </c>
      <c r="E494" s="5" t="n">
        <v>4</v>
      </c>
      <c r="F494" s="5" t="n">
        <v>6</v>
      </c>
      <c r="G494" s="5" t="n">
        <v>3</v>
      </c>
      <c r="H494" s="5" t="n">
        <v>0</v>
      </c>
      <c r="I494" s="5" t="n">
        <v>0</v>
      </c>
      <c r="J494" s="5" t="n">
        <v>5</v>
      </c>
      <c r="K494" s="6" t="s">
        <v>27</v>
      </c>
      <c r="L494" s="5" t="n">
        <v>11</v>
      </c>
      <c r="N494" s="0" t="s">
        <v>36</v>
      </c>
      <c r="O494" s="0" t="s">
        <v>30</v>
      </c>
      <c r="S494" s="0" t="n">
        <v>2</v>
      </c>
      <c r="T494" s="0" t="n">
        <v>0</v>
      </c>
      <c r="U494" s="0" t="n">
        <v>4</v>
      </c>
      <c r="V494" s="0" t="s">
        <v>31</v>
      </c>
      <c r="W494" s="0" t="s">
        <v>914</v>
      </c>
      <c r="Y494" s="0" t="s">
        <v>1169</v>
      </c>
      <c r="Z494" s="0" t="s">
        <v>1203</v>
      </c>
    </row>
    <row r="495" customFormat="false" ht="12.75" hidden="false" customHeight="false" outlineLevel="0" collapsed="false">
      <c r="A495" s="0" t="s">
        <v>1204</v>
      </c>
      <c r="B495" s="1" t="s">
        <v>1205</v>
      </c>
      <c r="C495" s="2" t="n">
        <v>2638</v>
      </c>
      <c r="D495" s="0" t="s">
        <v>58</v>
      </c>
      <c r="E495" s="5" t="n">
        <v>8</v>
      </c>
      <c r="F495" s="5" t="n">
        <v>10</v>
      </c>
      <c r="G495" s="5" t="n">
        <v>10</v>
      </c>
      <c r="H495" s="5" t="n">
        <v>7</v>
      </c>
      <c r="I495" s="15" t="n">
        <v>11</v>
      </c>
      <c r="J495" s="5" t="s">
        <v>26</v>
      </c>
      <c r="K495" s="6" t="s">
        <v>27</v>
      </c>
      <c r="L495" s="5" t="s">
        <v>101</v>
      </c>
      <c r="M495" s="0" t="s">
        <v>193</v>
      </c>
      <c r="N495" s="0" t="s">
        <v>44</v>
      </c>
      <c r="O495" s="0" t="s">
        <v>45</v>
      </c>
      <c r="S495" s="0" t="n">
        <v>2</v>
      </c>
      <c r="T495" s="0" t="n">
        <v>0</v>
      </c>
      <c r="U495" s="0" t="n">
        <v>5</v>
      </c>
      <c r="V495" s="0" t="s">
        <v>31</v>
      </c>
      <c r="W495" s="0" t="s">
        <v>141</v>
      </c>
      <c r="Y495" s="0" t="s">
        <v>1169</v>
      </c>
    </row>
    <row r="496" customFormat="false" ht="12.75" hidden="false" customHeight="false" outlineLevel="0" collapsed="false">
      <c r="A496" s="7" t="s">
        <v>1206</v>
      </c>
      <c r="B496" s="1" t="s">
        <v>1207</v>
      </c>
      <c r="C496" s="2" t="n">
        <v>2639</v>
      </c>
      <c r="D496" s="0" t="s">
        <v>35</v>
      </c>
      <c r="E496" s="5" t="n">
        <v>2</v>
      </c>
      <c r="F496" s="5" t="n">
        <v>0</v>
      </c>
      <c r="G496" s="5" t="n">
        <v>0</v>
      </c>
      <c r="H496" s="5" t="n">
        <v>4</v>
      </c>
      <c r="I496" s="5" t="n">
        <v>4</v>
      </c>
      <c r="J496" s="5" t="n">
        <v>5</v>
      </c>
      <c r="K496" s="6" t="s">
        <v>27</v>
      </c>
      <c r="L496" s="5" t="n">
        <v>8</v>
      </c>
      <c r="N496" s="0" t="s">
        <v>30</v>
      </c>
      <c r="O496" s="0" t="s">
        <v>180</v>
      </c>
      <c r="S496" s="0" t="n">
        <v>3</v>
      </c>
      <c r="T496" s="0" t="n">
        <v>0</v>
      </c>
      <c r="U496" s="0" t="n">
        <v>4</v>
      </c>
      <c r="V496" s="0" t="s">
        <v>31</v>
      </c>
      <c r="W496" s="0" t="s">
        <v>1208</v>
      </c>
      <c r="Y496" s="0" t="s">
        <v>1169</v>
      </c>
    </row>
    <row r="497" customFormat="false" ht="12.75" hidden="false" customHeight="false" outlineLevel="0" collapsed="false">
      <c r="A497" s="7" t="s">
        <v>1209</v>
      </c>
      <c r="B497" s="1" t="s">
        <v>1210</v>
      </c>
      <c r="C497" s="2" t="n">
        <v>2706</v>
      </c>
      <c r="D497" s="0" t="s">
        <v>52</v>
      </c>
      <c r="E497" s="5" t="n">
        <v>4</v>
      </c>
      <c r="F497" s="5" t="n">
        <v>2</v>
      </c>
      <c r="G497" s="5" t="n">
        <v>5</v>
      </c>
      <c r="H497" s="5" t="n">
        <v>7</v>
      </c>
      <c r="I497" s="5" t="n">
        <v>10</v>
      </c>
      <c r="J497" s="5" t="n">
        <v>9</v>
      </c>
      <c r="K497" s="6" t="s">
        <v>27</v>
      </c>
      <c r="L497" s="5" t="n">
        <v>7</v>
      </c>
      <c r="M497" s="0" t="s">
        <v>52</v>
      </c>
      <c r="S497" s="0" t="n">
        <v>2</v>
      </c>
      <c r="T497" s="0" t="n">
        <v>0</v>
      </c>
      <c r="U497" s="0" t="n">
        <v>5</v>
      </c>
      <c r="V497" s="0" t="s">
        <v>31</v>
      </c>
      <c r="W497" s="0" t="s">
        <v>159</v>
      </c>
      <c r="Y497" s="0" t="s">
        <v>1147</v>
      </c>
    </row>
    <row r="498" customFormat="false" ht="12.75" hidden="false" customHeight="false" outlineLevel="0" collapsed="false">
      <c r="A498" s="0" t="s">
        <v>1211</v>
      </c>
      <c r="B498" s="1" t="s">
        <v>1212</v>
      </c>
      <c r="C498" s="2" t="n">
        <v>2708</v>
      </c>
      <c r="D498" s="0" t="s">
        <v>35</v>
      </c>
      <c r="E498" s="5" t="n">
        <v>9</v>
      </c>
      <c r="F498" s="5" t="n">
        <v>9</v>
      </c>
      <c r="G498" s="5" t="n">
        <v>4</v>
      </c>
      <c r="H498" s="5" t="n">
        <v>4</v>
      </c>
      <c r="I498" s="5" t="n">
        <v>2</v>
      </c>
      <c r="J498" s="5" t="n">
        <v>2</v>
      </c>
      <c r="K498" s="6" t="s">
        <v>27</v>
      </c>
      <c r="L498" s="5" t="n">
        <v>4</v>
      </c>
      <c r="N498" s="0" t="s">
        <v>30</v>
      </c>
      <c r="S498" s="0" t="n">
        <v>8</v>
      </c>
      <c r="T498" s="0" t="n">
        <v>0</v>
      </c>
      <c r="U498" s="0" t="n">
        <v>4</v>
      </c>
      <c r="V498" s="0" t="s">
        <v>62</v>
      </c>
      <c r="W498" s="0" t="s">
        <v>1213</v>
      </c>
      <c r="Y498" s="0" t="s">
        <v>1147</v>
      </c>
    </row>
    <row r="499" customFormat="false" ht="12.75" hidden="false" customHeight="false" outlineLevel="0" collapsed="false">
      <c r="A499" s="0" t="s">
        <v>1214</v>
      </c>
      <c r="B499" s="1" t="s">
        <v>1147</v>
      </c>
      <c r="C499" s="2" t="n">
        <v>2709</v>
      </c>
      <c r="D499" s="0" t="s">
        <v>42</v>
      </c>
      <c r="E499" s="5" t="n">
        <v>7</v>
      </c>
      <c r="F499" s="5" t="n">
        <v>7</v>
      </c>
      <c r="G499" s="5" t="n">
        <v>10</v>
      </c>
      <c r="H499" s="5" t="n">
        <v>7</v>
      </c>
      <c r="I499" s="5" t="n">
        <v>6</v>
      </c>
      <c r="J499" s="5" t="n">
        <v>4</v>
      </c>
      <c r="K499" s="6" t="s">
        <v>27</v>
      </c>
      <c r="L499" s="5" t="n">
        <v>10</v>
      </c>
      <c r="M499" s="0" t="s">
        <v>43</v>
      </c>
      <c r="N499" s="0" t="s">
        <v>45</v>
      </c>
      <c r="S499" s="0" t="n">
        <v>4</v>
      </c>
      <c r="T499" s="0" t="n">
        <v>0</v>
      </c>
      <c r="U499" s="0" t="n">
        <v>4</v>
      </c>
      <c r="V499" s="0" t="s">
        <v>402</v>
      </c>
      <c r="W499" s="0" t="s">
        <v>156</v>
      </c>
      <c r="Y499" s="0" t="s">
        <v>1147</v>
      </c>
      <c r="Z499" s="0" t="s">
        <v>84</v>
      </c>
    </row>
    <row r="500" customFormat="false" ht="12.75" hidden="false" customHeight="false" outlineLevel="0" collapsed="false">
      <c r="A500" s="0" t="s">
        <v>1215</v>
      </c>
      <c r="B500" s="0" t="s">
        <v>1215</v>
      </c>
      <c r="C500" s="2" t="n">
        <v>2712</v>
      </c>
      <c r="D500" s="0" t="s">
        <v>58</v>
      </c>
      <c r="E500" s="5" t="n">
        <v>5</v>
      </c>
      <c r="F500" s="5" t="n">
        <v>6</v>
      </c>
      <c r="G500" s="5" t="n">
        <v>5</v>
      </c>
      <c r="H500" s="5" t="n">
        <v>7</v>
      </c>
      <c r="I500" s="5" t="n">
        <v>6</v>
      </c>
      <c r="J500" s="5" t="n">
        <v>11</v>
      </c>
      <c r="K500" s="6" t="s">
        <v>27</v>
      </c>
      <c r="L500" s="5" t="n">
        <v>10</v>
      </c>
      <c r="N500" s="0" t="s">
        <v>29</v>
      </c>
      <c r="O500" s="0" t="s">
        <v>78</v>
      </c>
      <c r="S500" s="0" t="n">
        <v>8</v>
      </c>
      <c r="T500" s="0" t="n">
        <v>0</v>
      </c>
      <c r="U500" s="0" t="n">
        <v>1</v>
      </c>
      <c r="V500" s="0" t="s">
        <v>62</v>
      </c>
      <c r="W500" s="0" t="s">
        <v>1216</v>
      </c>
      <c r="Y500" s="0" t="s">
        <v>1164</v>
      </c>
      <c r="Z500" s="0" t="s">
        <v>84</v>
      </c>
    </row>
    <row r="501" customFormat="false" ht="12.75" hidden="false" customHeight="false" outlineLevel="0" collapsed="false">
      <c r="A501" s="0" t="s">
        <v>1217</v>
      </c>
      <c r="B501" s="1" t="s">
        <v>1218</v>
      </c>
      <c r="C501" s="2" t="n">
        <v>2730</v>
      </c>
      <c r="D501" s="0" t="s">
        <v>58</v>
      </c>
      <c r="E501" s="5" t="n">
        <v>5</v>
      </c>
      <c r="F501" s="5" t="n">
        <v>2</v>
      </c>
      <c r="G501" s="5" t="n">
        <v>8</v>
      </c>
      <c r="H501" s="5" t="n">
        <v>7</v>
      </c>
      <c r="I501" s="5" t="n">
        <v>8</v>
      </c>
      <c r="J501" s="5" t="n">
        <v>9</v>
      </c>
      <c r="K501" s="6" t="s">
        <v>27</v>
      </c>
      <c r="L501" s="5" t="s">
        <v>26</v>
      </c>
      <c r="M501" s="0" t="s">
        <v>43</v>
      </c>
      <c r="S501" s="0" t="n">
        <v>5</v>
      </c>
      <c r="T501" s="0" t="n">
        <v>0</v>
      </c>
      <c r="U501" s="0" t="n">
        <v>3</v>
      </c>
      <c r="V501" s="0" t="s">
        <v>31</v>
      </c>
      <c r="W501" s="0" t="s">
        <v>1219</v>
      </c>
      <c r="Y501" s="0" t="s">
        <v>1167</v>
      </c>
    </row>
    <row r="502" customFormat="false" ht="12.75" hidden="false" customHeight="false" outlineLevel="0" collapsed="false">
      <c r="A502" s="7" t="s">
        <v>1220</v>
      </c>
      <c r="B502" s="1" t="s">
        <v>1221</v>
      </c>
      <c r="C502" s="2" t="n">
        <v>2734</v>
      </c>
      <c r="D502" s="0" t="s">
        <v>275</v>
      </c>
      <c r="E502" s="5" t="n">
        <v>3</v>
      </c>
      <c r="F502" s="5" t="n">
        <v>2</v>
      </c>
      <c r="G502" s="5" t="n">
        <v>2</v>
      </c>
      <c r="H502" s="5" t="n">
        <v>8</v>
      </c>
      <c r="I502" s="5" t="n">
        <v>10</v>
      </c>
      <c r="J502" s="5" t="n">
        <v>5</v>
      </c>
      <c r="K502" s="6" t="s">
        <v>27</v>
      </c>
      <c r="L502" s="5" t="n">
        <v>2</v>
      </c>
      <c r="N502" s="0" t="s">
        <v>62</v>
      </c>
      <c r="O502" s="0" t="s">
        <v>69</v>
      </c>
      <c r="R502" s="0" t="s">
        <v>276</v>
      </c>
      <c r="S502" s="0" t="n">
        <v>8</v>
      </c>
      <c r="T502" s="0" t="n">
        <v>0</v>
      </c>
      <c r="U502" s="0" t="n">
        <v>2</v>
      </c>
      <c r="V502" s="0" t="s">
        <v>31</v>
      </c>
      <c r="W502" s="0" t="s">
        <v>1222</v>
      </c>
      <c r="Y502" s="0" t="s">
        <v>1169</v>
      </c>
    </row>
    <row r="503" customFormat="false" ht="12.75" hidden="false" customHeight="false" outlineLevel="0" collapsed="false">
      <c r="A503" s="0" t="s">
        <v>1223</v>
      </c>
      <c r="B503" s="1" t="s">
        <v>1224</v>
      </c>
      <c r="C503" s="2" t="n">
        <v>2736</v>
      </c>
      <c r="D503" s="0" t="s">
        <v>35</v>
      </c>
      <c r="E503" s="5" t="n">
        <v>7</v>
      </c>
      <c r="F503" s="5" t="n">
        <v>5</v>
      </c>
      <c r="G503" s="5" t="n">
        <v>5</v>
      </c>
      <c r="H503" s="5" t="n">
        <v>2</v>
      </c>
      <c r="I503" s="5" t="n">
        <v>5</v>
      </c>
      <c r="J503" s="5" t="n">
        <v>5</v>
      </c>
      <c r="K503" s="6" t="s">
        <v>27</v>
      </c>
      <c r="L503" s="5" t="n">
        <v>6</v>
      </c>
      <c r="N503" s="0" t="s">
        <v>36</v>
      </c>
      <c r="O503" s="0" t="s">
        <v>30</v>
      </c>
      <c r="S503" s="0" t="n">
        <v>1</v>
      </c>
      <c r="T503" s="0" t="n">
        <v>1</v>
      </c>
      <c r="U503" s="0" t="n">
        <v>2</v>
      </c>
      <c r="V503" s="0" t="s">
        <v>31</v>
      </c>
      <c r="W503" s="0" t="s">
        <v>1225</v>
      </c>
      <c r="Y503" s="0" t="s">
        <v>1169</v>
      </c>
    </row>
    <row r="504" customFormat="false" ht="12.75" hidden="false" customHeight="false" outlineLevel="0" collapsed="false">
      <c r="A504" s="0" t="s">
        <v>1226</v>
      </c>
      <c r="B504" s="1" t="s">
        <v>1226</v>
      </c>
      <c r="C504" s="2" t="n">
        <v>2739</v>
      </c>
      <c r="D504" s="0" t="s">
        <v>52</v>
      </c>
      <c r="E504" s="5" t="n">
        <v>5</v>
      </c>
      <c r="F504" s="5" t="n">
        <v>8</v>
      </c>
      <c r="G504" s="5" t="n">
        <v>3</v>
      </c>
      <c r="H504" s="5" t="n">
        <v>5</v>
      </c>
      <c r="I504" s="5" t="n">
        <v>4</v>
      </c>
      <c r="J504" s="5" t="n">
        <v>3</v>
      </c>
      <c r="K504" s="6" t="s">
        <v>27</v>
      </c>
      <c r="L504" s="5" t="n">
        <v>9</v>
      </c>
      <c r="M504" s="0" t="s">
        <v>28</v>
      </c>
      <c r="N504" s="0" t="s">
        <v>30</v>
      </c>
      <c r="S504" s="0" t="n">
        <v>5</v>
      </c>
      <c r="T504" s="0" t="n">
        <v>1</v>
      </c>
      <c r="U504" s="0" t="n">
        <v>4</v>
      </c>
      <c r="V504" s="0" t="s">
        <v>31</v>
      </c>
      <c r="W504" s="0" t="s">
        <v>93</v>
      </c>
      <c r="Y504" s="0" t="s">
        <v>1169</v>
      </c>
    </row>
    <row r="505" customFormat="false" ht="12.75" hidden="false" customHeight="false" outlineLevel="0" collapsed="false">
      <c r="A505" s="0" t="s">
        <v>1227</v>
      </c>
      <c r="B505" s="1" t="s">
        <v>1228</v>
      </c>
      <c r="C505" s="2" t="n">
        <v>2740</v>
      </c>
      <c r="D505" s="0" t="s">
        <v>58</v>
      </c>
      <c r="E505" s="5" t="n">
        <v>7</v>
      </c>
      <c r="F505" s="5" t="n">
        <v>11</v>
      </c>
      <c r="G505" s="5" t="n">
        <v>3</v>
      </c>
      <c r="H505" s="5" t="n">
        <v>1</v>
      </c>
      <c r="I505" s="5" t="n">
        <v>2</v>
      </c>
      <c r="J505" s="5" t="n">
        <v>3</v>
      </c>
      <c r="K505" s="6" t="s">
        <v>27</v>
      </c>
      <c r="L505" s="5" t="n">
        <v>11</v>
      </c>
      <c r="N505" s="0" t="s">
        <v>36</v>
      </c>
      <c r="O505" s="0" t="s">
        <v>30</v>
      </c>
      <c r="P505" s="0" t="s">
        <v>44</v>
      </c>
      <c r="S505" s="0" t="n">
        <v>1</v>
      </c>
      <c r="T505" s="0" t="n">
        <v>1</v>
      </c>
      <c r="U505" s="0" t="n">
        <v>0</v>
      </c>
      <c r="V505" s="0" t="s">
        <v>31</v>
      </c>
      <c r="W505" s="0" t="s">
        <v>1229</v>
      </c>
      <c r="Y505" s="0" t="s">
        <v>1169</v>
      </c>
    </row>
    <row r="506" customFormat="false" ht="12.75" hidden="false" customHeight="false" outlineLevel="0" collapsed="false">
      <c r="A506" s="7" t="s">
        <v>1230</v>
      </c>
      <c r="B506" s="1" t="s">
        <v>1231</v>
      </c>
      <c r="C506" s="2" t="n">
        <v>2805</v>
      </c>
      <c r="D506" s="0" t="s">
        <v>42</v>
      </c>
      <c r="E506" s="5" t="n">
        <v>5</v>
      </c>
      <c r="F506" s="5" t="n">
        <v>10</v>
      </c>
      <c r="G506" s="5" t="n">
        <v>8</v>
      </c>
      <c r="H506" s="5" t="n">
        <v>5</v>
      </c>
      <c r="I506" s="5" t="n">
        <v>2</v>
      </c>
      <c r="J506" s="5" t="n">
        <v>6</v>
      </c>
      <c r="K506" s="6" t="s">
        <v>27</v>
      </c>
      <c r="L506" s="5" t="s">
        <v>52</v>
      </c>
      <c r="N506" s="0" t="s">
        <v>30</v>
      </c>
      <c r="O506" s="0" t="s">
        <v>44</v>
      </c>
      <c r="S506" s="0" t="n">
        <v>6</v>
      </c>
      <c r="T506" s="0" t="n">
        <v>0</v>
      </c>
      <c r="U506" s="0" t="n">
        <v>1</v>
      </c>
      <c r="V506" s="0" t="s">
        <v>1232</v>
      </c>
      <c r="W506" s="0" t="s">
        <v>736</v>
      </c>
      <c r="Y506" s="0" t="s">
        <v>1147</v>
      </c>
    </row>
    <row r="507" customFormat="false" ht="12.75" hidden="false" customHeight="false" outlineLevel="0" collapsed="false">
      <c r="A507" s="7" t="s">
        <v>1233</v>
      </c>
      <c r="B507" s="1" t="s">
        <v>1234</v>
      </c>
      <c r="C507" s="2" t="n">
        <v>2806</v>
      </c>
      <c r="D507" s="0" t="s">
        <v>35</v>
      </c>
      <c r="E507" s="5" t="n">
        <v>9</v>
      </c>
      <c r="F507" s="5" t="n">
        <v>8</v>
      </c>
      <c r="G507" s="5" t="n">
        <v>5</v>
      </c>
      <c r="H507" s="5" t="n">
        <v>4</v>
      </c>
      <c r="I507" s="5" t="n">
        <v>6</v>
      </c>
      <c r="J507" s="5" t="n">
        <v>6</v>
      </c>
      <c r="K507" s="6" t="s">
        <v>27</v>
      </c>
      <c r="L507" s="5" t="n">
        <v>2</v>
      </c>
      <c r="N507" s="0" t="s">
        <v>30</v>
      </c>
      <c r="S507" s="0" t="n">
        <v>9</v>
      </c>
      <c r="T507" s="0" t="n">
        <v>2</v>
      </c>
      <c r="U507" s="0" t="n">
        <v>4</v>
      </c>
      <c r="V507" s="0" t="s">
        <v>1232</v>
      </c>
      <c r="W507" s="0" t="s">
        <v>247</v>
      </c>
      <c r="Y507" s="0" t="s">
        <v>1147</v>
      </c>
      <c r="Z507" s="0" t="s">
        <v>84</v>
      </c>
    </row>
    <row r="508" customFormat="false" ht="12.75" hidden="false" customHeight="false" outlineLevel="0" collapsed="false">
      <c r="A508" s="0" t="s">
        <v>1235</v>
      </c>
      <c r="B508" s="1" t="s">
        <v>1236</v>
      </c>
      <c r="C508" s="2" t="n">
        <v>2810</v>
      </c>
      <c r="D508" s="0" t="s">
        <v>26</v>
      </c>
      <c r="E508" s="5" t="n">
        <v>3</v>
      </c>
      <c r="F508" s="5" t="n">
        <v>4</v>
      </c>
      <c r="G508" s="5" t="n">
        <v>5</v>
      </c>
      <c r="H508" s="5" t="n">
        <v>3</v>
      </c>
      <c r="I508" s="5" t="n">
        <v>2</v>
      </c>
      <c r="J508" s="5" t="n">
        <v>2</v>
      </c>
      <c r="K508" s="6" t="s">
        <v>27</v>
      </c>
      <c r="L508" s="5" t="n">
        <v>5</v>
      </c>
      <c r="N508" s="0" t="s">
        <v>36</v>
      </c>
      <c r="O508" s="0" t="s">
        <v>30</v>
      </c>
      <c r="S508" s="0" t="n">
        <v>8</v>
      </c>
      <c r="T508" s="0" t="n">
        <v>0</v>
      </c>
      <c r="U508" s="0" t="n">
        <v>4</v>
      </c>
      <c r="V508" s="1" t="s">
        <v>31</v>
      </c>
      <c r="W508" s="0" t="s">
        <v>1237</v>
      </c>
      <c r="Y508" s="0" t="s">
        <v>1147</v>
      </c>
    </row>
    <row r="509" customFormat="false" ht="12.75" hidden="false" customHeight="false" outlineLevel="0" collapsed="false">
      <c r="A509" s="0" t="s">
        <v>1238</v>
      </c>
      <c r="B509" s="1" t="s">
        <v>1239</v>
      </c>
      <c r="C509" s="2" t="n">
        <v>2812</v>
      </c>
      <c r="D509" s="0" t="s">
        <v>42</v>
      </c>
      <c r="E509" s="5" t="n">
        <v>5</v>
      </c>
      <c r="F509" s="5" t="n">
        <v>5</v>
      </c>
      <c r="G509" s="5" t="n">
        <v>4</v>
      </c>
      <c r="H509" s="5" t="n">
        <v>6</v>
      </c>
      <c r="I509" s="5" t="n">
        <v>4</v>
      </c>
      <c r="J509" s="5" t="n">
        <v>3</v>
      </c>
      <c r="K509" s="6" t="s">
        <v>27</v>
      </c>
      <c r="L509" s="5" t="n">
        <v>10</v>
      </c>
      <c r="M509" s="0" t="s">
        <v>43</v>
      </c>
      <c r="N509" s="0" t="s">
        <v>29</v>
      </c>
      <c r="O509" s="0" t="s">
        <v>30</v>
      </c>
      <c r="R509" s="0" t="s">
        <v>58</v>
      </c>
      <c r="S509" s="0" t="n">
        <v>3</v>
      </c>
      <c r="T509" s="0" t="n">
        <v>0</v>
      </c>
      <c r="U509" s="0" t="n">
        <v>3</v>
      </c>
      <c r="V509" s="0" t="s">
        <v>31</v>
      </c>
      <c r="W509" s="0" t="s">
        <v>1240</v>
      </c>
      <c r="Y509" s="0" t="s">
        <v>1164</v>
      </c>
    </row>
    <row r="510" customFormat="false" ht="12.75" hidden="false" customHeight="false" outlineLevel="0" collapsed="false">
      <c r="A510" s="0" t="s">
        <v>1241</v>
      </c>
      <c r="B510" s="0" t="s">
        <v>1241</v>
      </c>
      <c r="C510" s="2" t="n">
        <v>2833</v>
      </c>
      <c r="D510" s="0" t="s">
        <v>35</v>
      </c>
      <c r="E510" s="5" t="n">
        <v>9</v>
      </c>
      <c r="F510" s="5" t="n">
        <v>9</v>
      </c>
      <c r="G510" s="5" t="n">
        <v>4</v>
      </c>
      <c r="H510" s="5" t="n">
        <v>4</v>
      </c>
      <c r="I510" s="5" t="n">
        <v>1</v>
      </c>
      <c r="J510" s="5" t="n">
        <v>1</v>
      </c>
      <c r="K510" s="6" t="s">
        <v>27</v>
      </c>
      <c r="L510" s="5" t="n">
        <v>8</v>
      </c>
      <c r="N510" s="0" t="s">
        <v>30</v>
      </c>
      <c r="S510" s="0" t="n">
        <v>3</v>
      </c>
      <c r="T510" s="0" t="n">
        <v>0</v>
      </c>
      <c r="U510" s="0" t="n">
        <v>5</v>
      </c>
      <c r="V510" s="0" t="s">
        <v>31</v>
      </c>
      <c r="W510" s="0" t="s">
        <v>1242</v>
      </c>
      <c r="Y510" s="0" t="s">
        <v>1169</v>
      </c>
    </row>
    <row r="511" customFormat="false" ht="12.75" hidden="false" customHeight="false" outlineLevel="0" collapsed="false">
      <c r="A511" s="0" t="s">
        <v>1243</v>
      </c>
      <c r="B511" s="1" t="s">
        <v>1244</v>
      </c>
      <c r="C511" s="2" t="n">
        <v>2835</v>
      </c>
      <c r="D511" s="0" t="s">
        <v>26</v>
      </c>
      <c r="E511" s="5" t="n">
        <v>7</v>
      </c>
      <c r="F511" s="5" t="n">
        <v>6</v>
      </c>
      <c r="G511" s="5" t="n">
        <v>5</v>
      </c>
      <c r="H511" s="5" t="n">
        <v>1</v>
      </c>
      <c r="I511" s="5" t="n">
        <v>0</v>
      </c>
      <c r="J511" s="5" t="n">
        <v>0</v>
      </c>
      <c r="K511" s="6" t="s">
        <v>27</v>
      </c>
      <c r="L511" s="5" t="n">
        <v>6</v>
      </c>
      <c r="M511" s="0" t="s">
        <v>28</v>
      </c>
      <c r="N511" s="0" t="s">
        <v>36</v>
      </c>
      <c r="O511" s="0" t="s">
        <v>30</v>
      </c>
      <c r="S511" s="0" t="n">
        <v>8</v>
      </c>
      <c r="T511" s="0" t="n">
        <v>2</v>
      </c>
      <c r="U511" s="0" t="n">
        <v>3</v>
      </c>
      <c r="V511" s="0" t="s">
        <v>31</v>
      </c>
      <c r="W511" s="0" t="s">
        <v>1245</v>
      </c>
      <c r="Y511" s="0" t="s">
        <v>1169</v>
      </c>
    </row>
    <row r="512" customFormat="false" ht="12.75" hidden="false" customHeight="false" outlineLevel="0" collapsed="false">
      <c r="A512" s="10" t="s">
        <v>1246</v>
      </c>
      <c r="B512" s="10" t="s">
        <v>1246</v>
      </c>
      <c r="C512" s="13" t="n">
        <v>2840</v>
      </c>
      <c r="D512" s="0" t="s">
        <v>42</v>
      </c>
      <c r="E512" s="5" t="n">
        <v>8</v>
      </c>
      <c r="F512" s="5" t="n">
        <v>11</v>
      </c>
      <c r="G512" s="5" t="n">
        <v>0</v>
      </c>
      <c r="H512" s="12" t="n">
        <v>10</v>
      </c>
      <c r="I512" s="5" t="n">
        <v>7</v>
      </c>
      <c r="J512" s="5" t="n">
        <v>4</v>
      </c>
      <c r="K512" s="6" t="s">
        <v>27</v>
      </c>
      <c r="L512" s="5" t="s">
        <v>52</v>
      </c>
      <c r="N512" s="0" t="s">
        <v>61</v>
      </c>
      <c r="O512" s="0" t="s">
        <v>82</v>
      </c>
      <c r="S512" s="0" t="n">
        <v>6</v>
      </c>
      <c r="T512" s="0" t="n">
        <v>0</v>
      </c>
      <c r="U512" s="0" t="n">
        <v>0</v>
      </c>
      <c r="V512" s="0" t="s">
        <v>31</v>
      </c>
      <c r="W512" s="0" t="s">
        <v>247</v>
      </c>
      <c r="Y512" s="0" t="s">
        <v>1169</v>
      </c>
    </row>
    <row r="513" customFormat="false" ht="12.75" hidden="false" customHeight="false" outlineLevel="0" collapsed="false">
      <c r="A513" s="0" t="s">
        <v>1247</v>
      </c>
      <c r="B513" s="0" t="s">
        <v>1247</v>
      </c>
      <c r="C513" s="2" t="n">
        <v>2901</v>
      </c>
      <c r="D513" s="0" t="s">
        <v>42</v>
      </c>
      <c r="E513" s="5" t="n">
        <v>10</v>
      </c>
      <c r="F513" s="5" t="n">
        <v>8</v>
      </c>
      <c r="G513" s="5" t="n">
        <v>10</v>
      </c>
      <c r="H513" s="5" t="n">
        <v>4</v>
      </c>
      <c r="I513" s="5" t="n">
        <v>2</v>
      </c>
      <c r="J513" s="5" t="n">
        <v>4</v>
      </c>
      <c r="K513" s="6" t="s">
        <v>27</v>
      </c>
      <c r="L513" s="5" t="n">
        <v>7</v>
      </c>
      <c r="N513" s="0" t="s">
        <v>30</v>
      </c>
      <c r="O513" s="0" t="s">
        <v>45</v>
      </c>
      <c r="S513" s="0" t="n">
        <v>1</v>
      </c>
      <c r="T513" s="0" t="n">
        <v>1</v>
      </c>
      <c r="U513" s="0" t="n">
        <v>1</v>
      </c>
      <c r="V513" s="0" t="s">
        <v>1232</v>
      </c>
      <c r="W513" s="0" t="s">
        <v>470</v>
      </c>
      <c r="Y513" s="0" t="s">
        <v>1147</v>
      </c>
    </row>
    <row r="514" customFormat="false" ht="12.75" hidden="false" customHeight="false" outlineLevel="0" collapsed="false">
      <c r="A514" s="7" t="s">
        <v>1248</v>
      </c>
      <c r="B514" s="1" t="s">
        <v>1249</v>
      </c>
      <c r="C514" s="2" t="n">
        <v>2902</v>
      </c>
      <c r="D514" s="0" t="s">
        <v>26</v>
      </c>
      <c r="E514" s="5" t="n">
        <v>6</v>
      </c>
      <c r="F514" s="5" t="n">
        <v>5</v>
      </c>
      <c r="G514" s="5" t="n">
        <v>8</v>
      </c>
      <c r="H514" s="5" t="n">
        <v>7</v>
      </c>
      <c r="I514" s="5" t="n">
        <v>9</v>
      </c>
      <c r="J514" s="5" t="n">
        <v>11</v>
      </c>
      <c r="K514" s="6" t="s">
        <v>27</v>
      </c>
      <c r="L514" s="5" t="n">
        <v>3</v>
      </c>
      <c r="N514" s="0" t="s">
        <v>29</v>
      </c>
      <c r="S514" s="0" t="n">
        <v>7</v>
      </c>
      <c r="T514" s="0" t="n">
        <v>0</v>
      </c>
      <c r="U514" s="0" t="n">
        <v>4</v>
      </c>
      <c r="V514" s="0" t="s">
        <v>1232</v>
      </c>
      <c r="W514" s="0" t="s">
        <v>125</v>
      </c>
      <c r="Y514" s="0" t="s">
        <v>1147</v>
      </c>
    </row>
    <row r="515" customFormat="false" ht="12.75" hidden="false" customHeight="false" outlineLevel="0" collapsed="false">
      <c r="A515" s="0" t="s">
        <v>1250</v>
      </c>
      <c r="B515" s="0" t="s">
        <v>1250</v>
      </c>
      <c r="C515" s="2" t="n">
        <v>2903</v>
      </c>
      <c r="D515" s="0" t="s">
        <v>52</v>
      </c>
      <c r="E515" s="5" t="n">
        <v>6</v>
      </c>
      <c r="F515" s="5" t="n">
        <v>6</v>
      </c>
      <c r="G515" s="5" t="n">
        <v>8</v>
      </c>
      <c r="H515" s="5" t="n">
        <v>1</v>
      </c>
      <c r="I515" s="5" t="n">
        <v>0</v>
      </c>
      <c r="J515" s="5" t="n">
        <v>0</v>
      </c>
      <c r="K515" s="6" t="s">
        <v>27</v>
      </c>
      <c r="L515" s="5" t="n">
        <v>5</v>
      </c>
      <c r="N515" s="0" t="s">
        <v>36</v>
      </c>
      <c r="O515" s="0" t="s">
        <v>30</v>
      </c>
      <c r="S515" s="0" t="n">
        <v>5</v>
      </c>
      <c r="T515" s="0" t="n">
        <v>0</v>
      </c>
      <c r="U515" s="0" t="n">
        <v>2</v>
      </c>
      <c r="V515" s="0" t="s">
        <v>1232</v>
      </c>
      <c r="W515" s="0" t="s">
        <v>1251</v>
      </c>
      <c r="Y515" s="0" t="s">
        <v>1147</v>
      </c>
    </row>
    <row r="516" customFormat="false" ht="12.75" hidden="false" customHeight="false" outlineLevel="0" collapsed="false">
      <c r="A516" s="0" t="s">
        <v>1252</v>
      </c>
      <c r="B516" s="1" t="s">
        <v>1253</v>
      </c>
      <c r="C516" s="2" t="n">
        <v>2905</v>
      </c>
      <c r="D516" s="0" t="s">
        <v>58</v>
      </c>
      <c r="E516" s="5" t="n">
        <v>5</v>
      </c>
      <c r="F516" s="5" t="n">
        <v>3</v>
      </c>
      <c r="G516" s="5" t="n">
        <v>4</v>
      </c>
      <c r="H516" s="5" t="n">
        <v>2</v>
      </c>
      <c r="I516" s="5" t="n">
        <v>1</v>
      </c>
      <c r="J516" s="5" t="n">
        <v>1</v>
      </c>
      <c r="K516" s="6" t="s">
        <v>27</v>
      </c>
      <c r="L516" s="5" t="s">
        <v>35</v>
      </c>
      <c r="N516" s="0" t="s">
        <v>36</v>
      </c>
      <c r="O516" s="0" t="s">
        <v>30</v>
      </c>
      <c r="S516" s="0" t="n">
        <v>3</v>
      </c>
      <c r="T516" s="0" t="n">
        <v>0</v>
      </c>
      <c r="U516" s="0" t="n">
        <v>0</v>
      </c>
      <c r="V516" s="0" t="s">
        <v>1232</v>
      </c>
      <c r="W516" s="0" t="s">
        <v>326</v>
      </c>
      <c r="Y516" s="0" t="s">
        <v>1147</v>
      </c>
    </row>
    <row r="517" customFormat="false" ht="12.75" hidden="false" customHeight="false" outlineLevel="0" collapsed="false">
      <c r="A517" s="7" t="s">
        <v>1254</v>
      </c>
      <c r="B517" s="1" t="s">
        <v>1255</v>
      </c>
      <c r="C517" s="2" t="n">
        <v>2906</v>
      </c>
      <c r="D517" s="0" t="s">
        <v>35</v>
      </c>
      <c r="E517" s="5" t="n">
        <v>6</v>
      </c>
      <c r="F517" s="5" t="n">
        <v>4</v>
      </c>
      <c r="G517" s="5" t="n">
        <v>6</v>
      </c>
      <c r="H517" s="5" t="n">
        <v>5</v>
      </c>
      <c r="I517" s="5" t="n">
        <v>5</v>
      </c>
      <c r="J517" s="5" t="n">
        <v>2</v>
      </c>
      <c r="K517" s="6" t="s">
        <v>27</v>
      </c>
      <c r="L517" s="5" t="n">
        <v>5</v>
      </c>
      <c r="N517" s="0" t="s">
        <v>29</v>
      </c>
      <c r="O517" s="0" t="s">
        <v>30</v>
      </c>
      <c r="S517" s="0" t="n">
        <v>2</v>
      </c>
      <c r="T517" s="0" t="n">
        <v>0</v>
      </c>
      <c r="U517" s="0" t="n">
        <v>3</v>
      </c>
      <c r="V517" s="0" t="s">
        <v>1232</v>
      </c>
      <c r="W517" s="0" t="s">
        <v>1256</v>
      </c>
      <c r="Y517" s="0" t="s">
        <v>1147</v>
      </c>
    </row>
    <row r="518" customFormat="false" ht="12.75" hidden="false" customHeight="false" outlineLevel="0" collapsed="false">
      <c r="A518" s="7" t="s">
        <v>1257</v>
      </c>
      <c r="B518" s="1" t="s">
        <v>1258</v>
      </c>
      <c r="C518" s="2" t="n">
        <v>2908</v>
      </c>
      <c r="D518" s="0" t="s">
        <v>26</v>
      </c>
      <c r="E518" s="5" t="n">
        <v>1</v>
      </c>
      <c r="F518" s="5" t="n">
        <v>0</v>
      </c>
      <c r="G518" s="5" t="n">
        <v>0</v>
      </c>
      <c r="H518" s="5" t="n">
        <v>6</v>
      </c>
      <c r="I518" s="5" t="n">
        <v>5</v>
      </c>
      <c r="J518" s="5" t="n">
        <v>3</v>
      </c>
      <c r="K518" s="6" t="s">
        <v>27</v>
      </c>
      <c r="L518" s="5" t="n">
        <v>6</v>
      </c>
      <c r="N518" s="0" t="s">
        <v>62</v>
      </c>
      <c r="O518" s="0" t="s">
        <v>30</v>
      </c>
      <c r="P518" s="0" t="s">
        <v>180</v>
      </c>
      <c r="S518" s="0" t="n">
        <v>8</v>
      </c>
      <c r="T518" s="0" t="n">
        <v>1</v>
      </c>
      <c r="U518" s="0" t="n">
        <v>0</v>
      </c>
      <c r="V518" s="0" t="s">
        <v>1232</v>
      </c>
      <c r="W518" s="0" t="s">
        <v>159</v>
      </c>
      <c r="Y518" s="0" t="s">
        <v>1147</v>
      </c>
    </row>
    <row r="519" customFormat="false" ht="12.75" hidden="false" customHeight="false" outlineLevel="0" collapsed="false">
      <c r="A519" s="7" t="s">
        <v>1259</v>
      </c>
      <c r="B519" s="1" t="s">
        <v>1260</v>
      </c>
      <c r="C519" s="2" t="n">
        <v>2909</v>
      </c>
      <c r="D519" s="0" t="s">
        <v>52</v>
      </c>
      <c r="E519" s="5" t="n">
        <v>7</v>
      </c>
      <c r="F519" s="5" t="n">
        <v>2</v>
      </c>
      <c r="G519" s="5" t="n">
        <v>9</v>
      </c>
      <c r="H519" s="5" t="n">
        <v>4</v>
      </c>
      <c r="I519" s="5" t="n">
        <v>0</v>
      </c>
      <c r="J519" s="5" t="n">
        <v>0</v>
      </c>
      <c r="K519" s="6" t="s">
        <v>27</v>
      </c>
      <c r="L519" s="5" t="n">
        <v>7</v>
      </c>
      <c r="N519" s="0" t="s">
        <v>30</v>
      </c>
      <c r="R519" s="0" t="s">
        <v>58</v>
      </c>
      <c r="S519" s="0" t="n">
        <v>3</v>
      </c>
      <c r="T519" s="0" t="n">
        <v>0</v>
      </c>
      <c r="U519" s="0" t="n">
        <v>0</v>
      </c>
      <c r="V519" s="0" t="s">
        <v>1232</v>
      </c>
      <c r="W519" s="0" t="s">
        <v>1261</v>
      </c>
      <c r="Y519" s="0" t="s">
        <v>1147</v>
      </c>
    </row>
    <row r="520" customFormat="false" ht="12.75" hidden="false" customHeight="false" outlineLevel="0" collapsed="false">
      <c r="A520" s="0" t="s">
        <v>1262</v>
      </c>
      <c r="B520" s="1" t="s">
        <v>1263</v>
      </c>
      <c r="C520" s="2" t="n">
        <v>2911</v>
      </c>
      <c r="D520" s="0" t="s">
        <v>58</v>
      </c>
      <c r="E520" s="5" t="n">
        <v>5</v>
      </c>
      <c r="F520" s="5" t="n">
        <v>5</v>
      </c>
      <c r="G520" s="5" t="n">
        <v>4</v>
      </c>
      <c r="H520" s="5" t="n">
        <v>7</v>
      </c>
      <c r="I520" s="5" t="n">
        <v>4</v>
      </c>
      <c r="J520" s="5" t="n">
        <v>4</v>
      </c>
      <c r="K520" s="6" t="s">
        <v>27</v>
      </c>
      <c r="L520" s="5" t="n">
        <v>8</v>
      </c>
      <c r="N520" s="0" t="s">
        <v>29</v>
      </c>
      <c r="S520" s="0" t="n">
        <v>5</v>
      </c>
      <c r="T520" s="0" t="n">
        <v>1</v>
      </c>
      <c r="U520" s="0" t="n">
        <v>0</v>
      </c>
      <c r="V520" s="1" t="s">
        <v>31</v>
      </c>
      <c r="W520" s="0" t="s">
        <v>1264</v>
      </c>
      <c r="Y520" s="0" t="s">
        <v>1164</v>
      </c>
    </row>
    <row r="521" customFormat="false" ht="12.75" hidden="false" customHeight="false" outlineLevel="0" collapsed="false">
      <c r="A521" s="0" t="s">
        <v>1265</v>
      </c>
      <c r="B521" s="1" t="s">
        <v>1266</v>
      </c>
      <c r="C521" s="2" t="n">
        <v>2912</v>
      </c>
      <c r="D521" s="0" t="s">
        <v>35</v>
      </c>
      <c r="E521" s="5" t="n">
        <v>5</v>
      </c>
      <c r="F521" s="5" t="n">
        <v>6</v>
      </c>
      <c r="G521" s="5" t="n">
        <v>10</v>
      </c>
      <c r="H521" s="5" t="n">
        <v>5</v>
      </c>
      <c r="I521" s="5" t="n">
        <v>2</v>
      </c>
      <c r="J521" s="5" t="n">
        <v>3</v>
      </c>
      <c r="K521" s="6" t="s">
        <v>27</v>
      </c>
      <c r="L521" s="5" t="n">
        <v>8</v>
      </c>
      <c r="M521" s="0" t="s">
        <v>52</v>
      </c>
      <c r="N521" s="0" t="s">
        <v>30</v>
      </c>
      <c r="O521" s="0" t="s">
        <v>45</v>
      </c>
      <c r="S521" s="0" t="n">
        <v>5</v>
      </c>
      <c r="T521" s="0" t="n">
        <v>2</v>
      </c>
      <c r="U521" s="0" t="n">
        <v>3</v>
      </c>
      <c r="V521" s="1" t="s">
        <v>31</v>
      </c>
      <c r="W521" s="0" t="s">
        <v>1267</v>
      </c>
      <c r="Y521" s="0" t="s">
        <v>1164</v>
      </c>
    </row>
    <row r="522" customFormat="false" ht="12.75" hidden="false" customHeight="false" outlineLevel="0" collapsed="false">
      <c r="A522" s="0" t="s">
        <v>1268</v>
      </c>
      <c r="B522" s="0" t="s">
        <v>1268</v>
      </c>
      <c r="C522" s="2" t="n">
        <v>2922</v>
      </c>
      <c r="D522" s="0" t="s">
        <v>26</v>
      </c>
      <c r="E522" s="5" t="n">
        <v>9</v>
      </c>
      <c r="F522" s="16" t="n">
        <v>10</v>
      </c>
      <c r="G522" s="5" t="n">
        <v>5</v>
      </c>
      <c r="H522" s="5" t="n">
        <v>7</v>
      </c>
      <c r="I522" s="5" t="n">
        <v>3</v>
      </c>
      <c r="J522" s="5" t="n">
        <v>7</v>
      </c>
      <c r="K522" s="6" t="s">
        <v>27</v>
      </c>
      <c r="L522" s="16" t="n">
        <v>3</v>
      </c>
      <c r="N522" s="0" t="s">
        <v>44</v>
      </c>
      <c r="S522" s="0" t="n">
        <v>3</v>
      </c>
      <c r="T522" s="0" t="n">
        <v>2</v>
      </c>
      <c r="U522" s="0" t="n">
        <v>0</v>
      </c>
      <c r="V522" s="0" t="s">
        <v>402</v>
      </c>
      <c r="W522" s="0" t="s">
        <v>159</v>
      </c>
      <c r="Y522" s="0" t="s">
        <v>1167</v>
      </c>
      <c r="Z522" s="0" t="s">
        <v>1009</v>
      </c>
    </row>
    <row r="523" customFormat="false" ht="12.75" hidden="false" customHeight="false" outlineLevel="0" collapsed="false">
      <c r="A523" s="0" t="s">
        <v>1269</v>
      </c>
      <c r="B523" s="1" t="s">
        <v>1270</v>
      </c>
      <c r="C523" s="2" t="n">
        <v>2930</v>
      </c>
      <c r="D523" s="0" t="s">
        <v>58</v>
      </c>
      <c r="E523" s="5" t="n">
        <v>6</v>
      </c>
      <c r="F523" s="5" t="n">
        <v>3</v>
      </c>
      <c r="G523" s="5" t="n">
        <v>8</v>
      </c>
      <c r="H523" s="5" t="n">
        <v>2</v>
      </c>
      <c r="I523" s="5" t="n">
        <v>2</v>
      </c>
      <c r="J523" s="5" t="n">
        <v>3</v>
      </c>
      <c r="K523" s="6" t="s">
        <v>27</v>
      </c>
      <c r="L523" s="5" t="s">
        <v>52</v>
      </c>
      <c r="M523" s="0" t="s">
        <v>43</v>
      </c>
      <c r="N523" s="0" t="s">
        <v>36</v>
      </c>
      <c r="O523" s="0" t="s">
        <v>30</v>
      </c>
      <c r="S523" s="0" t="n">
        <v>8</v>
      </c>
      <c r="T523" s="0" t="n">
        <v>1</v>
      </c>
      <c r="U523" s="0" t="n">
        <v>5</v>
      </c>
      <c r="V523" s="0" t="s">
        <v>31</v>
      </c>
      <c r="W523" s="0" t="s">
        <v>542</v>
      </c>
      <c r="Y523" s="0" t="s">
        <v>1167</v>
      </c>
    </row>
    <row r="524" customFormat="false" ht="12.75" hidden="false" customHeight="false" outlineLevel="0" collapsed="false">
      <c r="A524" s="0" t="s">
        <v>1271</v>
      </c>
      <c r="B524" s="0" t="s">
        <v>1271</v>
      </c>
      <c r="C524" s="2" t="n">
        <v>2932</v>
      </c>
      <c r="D524" s="0" t="s">
        <v>26</v>
      </c>
      <c r="E524" s="5" t="n">
        <v>2</v>
      </c>
      <c r="F524" s="5" t="n">
        <v>6</v>
      </c>
      <c r="G524" s="5" t="n">
        <v>2</v>
      </c>
      <c r="H524" s="5" t="n">
        <v>5</v>
      </c>
      <c r="I524" s="5" t="n">
        <v>4</v>
      </c>
      <c r="J524" s="5" t="n">
        <v>5</v>
      </c>
      <c r="K524" s="6" t="s">
        <v>27</v>
      </c>
      <c r="L524" s="5" t="n">
        <v>7</v>
      </c>
      <c r="M524" s="0" t="s">
        <v>28</v>
      </c>
      <c r="N524" s="0" t="s">
        <v>30</v>
      </c>
      <c r="S524" s="0" t="n">
        <v>5</v>
      </c>
      <c r="T524" s="0" t="n">
        <v>1</v>
      </c>
      <c r="U524" s="0" t="n">
        <v>0</v>
      </c>
      <c r="V524" s="0" t="s">
        <v>31</v>
      </c>
      <c r="W524" s="0" t="s">
        <v>571</v>
      </c>
      <c r="Y524" s="0" t="s">
        <v>1169</v>
      </c>
      <c r="Z524" s="0" t="s">
        <v>114</v>
      </c>
    </row>
    <row r="525" customFormat="false" ht="12.75" hidden="false" customHeight="false" outlineLevel="0" collapsed="false">
      <c r="A525" s="7" t="s">
        <v>1272</v>
      </c>
      <c r="B525" s="1" t="s">
        <v>1273</v>
      </c>
      <c r="C525" s="2" t="n">
        <v>2933</v>
      </c>
      <c r="D525" s="0" t="s">
        <v>35</v>
      </c>
      <c r="E525" s="5" t="n">
        <v>0</v>
      </c>
      <c r="F525" s="5" t="n">
        <v>0</v>
      </c>
      <c r="G525" s="5" t="n">
        <v>0</v>
      </c>
      <c r="H525" s="5" t="n">
        <v>2</v>
      </c>
      <c r="I525" s="5" t="n">
        <v>6</v>
      </c>
      <c r="J525" s="5" t="n">
        <v>6</v>
      </c>
      <c r="K525" s="6" t="s">
        <v>27</v>
      </c>
      <c r="L525" s="5" t="n">
        <v>8</v>
      </c>
      <c r="N525" s="0" t="s">
        <v>36</v>
      </c>
      <c r="O525" s="0" t="s">
        <v>30</v>
      </c>
      <c r="P525" s="0" t="s">
        <v>37</v>
      </c>
      <c r="S525" s="0" t="n">
        <v>4</v>
      </c>
      <c r="T525" s="0" t="n">
        <v>0</v>
      </c>
      <c r="U525" s="0" t="n">
        <v>4</v>
      </c>
      <c r="V525" s="0" t="s">
        <v>31</v>
      </c>
      <c r="W525" s="0" t="s">
        <v>1274</v>
      </c>
      <c r="Y525" s="0" t="s">
        <v>1169</v>
      </c>
      <c r="Z525" s="0" t="s">
        <v>84</v>
      </c>
    </row>
    <row r="526" customFormat="false" ht="12.75" hidden="false" customHeight="false" outlineLevel="0" collapsed="false">
      <c r="A526" s="0" t="s">
        <v>1275</v>
      </c>
      <c r="B526" s="1" t="s">
        <v>1276</v>
      </c>
      <c r="C526" s="2" t="n">
        <v>2935</v>
      </c>
      <c r="D526" s="0" t="s">
        <v>42</v>
      </c>
      <c r="E526" s="5" t="n">
        <v>1</v>
      </c>
      <c r="F526" s="5" t="n">
        <v>4</v>
      </c>
      <c r="G526" s="5" t="n">
        <v>0</v>
      </c>
      <c r="H526" s="5" t="n">
        <v>5</v>
      </c>
      <c r="I526" s="5" t="n">
        <v>4</v>
      </c>
      <c r="J526" s="5" t="n">
        <v>7</v>
      </c>
      <c r="K526" s="6" t="s">
        <v>27</v>
      </c>
      <c r="L526" s="5" t="n">
        <v>11</v>
      </c>
      <c r="N526" s="0" t="s">
        <v>30</v>
      </c>
      <c r="O526" s="0" t="s">
        <v>69</v>
      </c>
      <c r="P526" s="0" t="s">
        <v>82</v>
      </c>
      <c r="S526" s="0" t="n">
        <v>4</v>
      </c>
      <c r="T526" s="0" t="n">
        <v>0</v>
      </c>
      <c r="U526" s="0" t="n">
        <v>4</v>
      </c>
      <c r="V526" s="0" t="s">
        <v>31</v>
      </c>
      <c r="W526" s="0" t="s">
        <v>247</v>
      </c>
      <c r="Y526" s="0" t="s">
        <v>1169</v>
      </c>
    </row>
    <row r="527" customFormat="false" ht="12.75" hidden="false" customHeight="false" outlineLevel="0" collapsed="false">
      <c r="A527" s="0" t="s">
        <v>1277</v>
      </c>
      <c r="B527" s="1" t="s">
        <v>1278</v>
      </c>
      <c r="C527" s="2" t="n">
        <v>2938</v>
      </c>
      <c r="D527" s="0" t="s">
        <v>42</v>
      </c>
      <c r="E527" s="5" t="n">
        <v>6</v>
      </c>
      <c r="F527" s="5" t="n">
        <v>6</v>
      </c>
      <c r="G527" s="5" t="n">
        <v>5</v>
      </c>
      <c r="H527" s="5" t="n">
        <v>7</v>
      </c>
      <c r="I527" s="5" t="s">
        <v>52</v>
      </c>
      <c r="J527" s="5" t="n">
        <v>10</v>
      </c>
      <c r="K527" s="6" t="s">
        <v>27</v>
      </c>
      <c r="L527" s="5" t="n">
        <v>7</v>
      </c>
      <c r="M527" s="0" t="s">
        <v>43</v>
      </c>
      <c r="N527" s="0" t="s">
        <v>29</v>
      </c>
      <c r="S527" s="0" t="n">
        <v>6</v>
      </c>
      <c r="T527" s="0" t="n">
        <v>0</v>
      </c>
      <c r="U527" s="0" t="n">
        <v>4</v>
      </c>
      <c r="V527" s="0" t="s">
        <v>31</v>
      </c>
      <c r="W527" s="0" t="s">
        <v>1279</v>
      </c>
      <c r="Y527" s="0" t="s">
        <v>1169</v>
      </c>
    </row>
    <row r="528" customFormat="false" ht="12.75" hidden="false" customHeight="false" outlineLevel="0" collapsed="false">
      <c r="A528" s="0" t="s">
        <v>1280</v>
      </c>
      <c r="B528" s="0" t="s">
        <v>1280</v>
      </c>
      <c r="C528" s="2" t="n">
        <v>2940</v>
      </c>
      <c r="D528" s="0" t="s">
        <v>58</v>
      </c>
      <c r="E528" s="5" t="n">
        <v>7</v>
      </c>
      <c r="F528" s="5" t="n">
        <v>11</v>
      </c>
      <c r="G528" s="5" t="n">
        <v>1</v>
      </c>
      <c r="H528" s="5" t="n">
        <v>3</v>
      </c>
      <c r="I528" s="5" t="n">
        <v>6</v>
      </c>
      <c r="J528" s="5" t="n">
        <v>5</v>
      </c>
      <c r="K528" s="6" t="s">
        <v>27</v>
      </c>
      <c r="L528" s="5" t="n">
        <v>10</v>
      </c>
      <c r="M528" s="0" t="s">
        <v>58</v>
      </c>
      <c r="N528" s="0" t="s">
        <v>36</v>
      </c>
      <c r="O528" s="0" t="s">
        <v>30</v>
      </c>
      <c r="P528" s="0" t="s">
        <v>44</v>
      </c>
      <c r="S528" s="0" t="n">
        <v>8</v>
      </c>
      <c r="T528" s="0" t="n">
        <v>0</v>
      </c>
      <c r="U528" s="0" t="n">
        <v>4</v>
      </c>
      <c r="V528" s="0" t="s">
        <v>31</v>
      </c>
      <c r="W528" s="0" t="s">
        <v>379</v>
      </c>
      <c r="Y528" s="0" t="s">
        <v>1169</v>
      </c>
      <c r="Z528" s="0" t="s">
        <v>84</v>
      </c>
    </row>
    <row r="529" customFormat="false" ht="12.75" hidden="false" customHeight="false" outlineLevel="0" collapsed="false">
      <c r="A529" s="0" t="s">
        <v>1281</v>
      </c>
      <c r="B529" s="1" t="s">
        <v>1282</v>
      </c>
      <c r="C529" s="2" t="n">
        <v>3004</v>
      </c>
      <c r="D529" s="0" t="s">
        <v>52</v>
      </c>
      <c r="E529" s="5" t="n">
        <v>9</v>
      </c>
      <c r="F529" s="5" t="n">
        <v>6</v>
      </c>
      <c r="G529" s="5" t="n">
        <v>10</v>
      </c>
      <c r="H529" s="5" t="n">
        <v>3</v>
      </c>
      <c r="I529" s="5" t="n">
        <v>3</v>
      </c>
      <c r="J529" s="5" t="n">
        <v>4</v>
      </c>
      <c r="K529" s="6" t="s">
        <v>27</v>
      </c>
      <c r="L529" s="5" t="n">
        <v>9</v>
      </c>
      <c r="N529" s="0" t="s">
        <v>36</v>
      </c>
      <c r="O529" s="0" t="s">
        <v>30</v>
      </c>
      <c r="P529" s="0" t="s">
        <v>45</v>
      </c>
      <c r="R529" s="0" t="s">
        <v>58</v>
      </c>
      <c r="S529" s="0" t="n">
        <v>8</v>
      </c>
      <c r="T529" s="0" t="n">
        <v>2</v>
      </c>
      <c r="U529" s="0" t="n">
        <v>4</v>
      </c>
      <c r="V529" s="0" t="s">
        <v>1232</v>
      </c>
      <c r="W529" s="0" t="s">
        <v>247</v>
      </c>
      <c r="Y529" s="0" t="s">
        <v>1147</v>
      </c>
    </row>
    <row r="530" customFormat="false" ht="12.75" hidden="false" customHeight="false" outlineLevel="0" collapsed="false">
      <c r="A530" s="0" t="s">
        <v>1283</v>
      </c>
      <c r="B530" s="1" t="s">
        <v>1284</v>
      </c>
      <c r="C530" s="2" t="n">
        <v>3005</v>
      </c>
      <c r="D530" s="0" t="s">
        <v>52</v>
      </c>
      <c r="E530" s="5" t="n">
        <v>7</v>
      </c>
      <c r="F530" s="5" t="n">
        <v>9</v>
      </c>
      <c r="G530" s="5" t="n">
        <v>6</v>
      </c>
      <c r="H530" s="5" t="n">
        <v>5</v>
      </c>
      <c r="I530" s="5" t="n">
        <v>5</v>
      </c>
      <c r="J530" s="5" t="n">
        <v>8</v>
      </c>
      <c r="K530" s="6" t="s">
        <v>27</v>
      </c>
      <c r="L530" s="5" t="n">
        <v>10</v>
      </c>
      <c r="N530" s="0" t="s">
        <v>29</v>
      </c>
      <c r="O530" s="0" t="s">
        <v>30</v>
      </c>
      <c r="S530" s="0" t="n">
        <v>5</v>
      </c>
      <c r="T530" s="0" t="n">
        <v>2</v>
      </c>
      <c r="U530" s="0" t="n">
        <v>4</v>
      </c>
      <c r="V530" s="0" t="s">
        <v>1232</v>
      </c>
      <c r="W530" s="0" t="s">
        <v>1285</v>
      </c>
      <c r="Y530" s="0" t="s">
        <v>1147</v>
      </c>
    </row>
    <row r="531" customFormat="false" ht="12.75" hidden="false" customHeight="false" outlineLevel="0" collapsed="false">
      <c r="A531" s="0" t="s">
        <v>1286</v>
      </c>
      <c r="B531" s="0" t="s">
        <v>1286</v>
      </c>
      <c r="C531" s="2" t="n">
        <v>3007</v>
      </c>
      <c r="D531" s="0" t="s">
        <v>26</v>
      </c>
      <c r="E531" s="5" t="n">
        <v>6</v>
      </c>
      <c r="F531" s="5" t="n">
        <v>4</v>
      </c>
      <c r="G531" s="5" t="n">
        <v>6</v>
      </c>
      <c r="H531" s="5" t="n">
        <v>2</v>
      </c>
      <c r="I531" s="5" t="n">
        <v>0</v>
      </c>
      <c r="J531" s="5" t="n">
        <v>3</v>
      </c>
      <c r="K531" s="6" t="s">
        <v>27</v>
      </c>
      <c r="L531" s="5" t="n">
        <v>6</v>
      </c>
      <c r="N531" s="0" t="s">
        <v>36</v>
      </c>
      <c r="O531" s="0" t="s">
        <v>30</v>
      </c>
      <c r="S531" s="0" t="n">
        <v>4</v>
      </c>
      <c r="T531" s="0" t="n">
        <v>0</v>
      </c>
      <c r="U531" s="0" t="n">
        <v>3</v>
      </c>
      <c r="V531" s="0" t="s">
        <v>1232</v>
      </c>
      <c r="W531" s="0" t="s">
        <v>93</v>
      </c>
      <c r="Y531" s="0" t="s">
        <v>1147</v>
      </c>
    </row>
    <row r="532" customFormat="false" ht="12.75" hidden="false" customHeight="false" outlineLevel="0" collapsed="false">
      <c r="A532" s="0" t="s">
        <v>1287</v>
      </c>
      <c r="B532" s="1" t="s">
        <v>1288</v>
      </c>
      <c r="C532" s="2" t="n">
        <v>3008</v>
      </c>
      <c r="D532" s="0" t="s">
        <v>35</v>
      </c>
      <c r="E532" s="5" t="n">
        <v>7</v>
      </c>
      <c r="F532" s="5" t="n">
        <v>9</v>
      </c>
      <c r="G532" s="5" t="n">
        <v>9</v>
      </c>
      <c r="H532" s="5" t="n">
        <v>5</v>
      </c>
      <c r="I532" s="5" t="n">
        <v>5</v>
      </c>
      <c r="J532" s="5" t="n">
        <v>7</v>
      </c>
      <c r="K532" s="6" t="s">
        <v>27</v>
      </c>
      <c r="L532" s="5" t="n">
        <v>9</v>
      </c>
      <c r="N532" s="0" t="s">
        <v>30</v>
      </c>
      <c r="S532" s="0" t="n">
        <v>9</v>
      </c>
      <c r="T532" s="0" t="n">
        <v>0</v>
      </c>
      <c r="U532" s="0" t="n">
        <v>0</v>
      </c>
      <c r="V532" s="0" t="s">
        <v>1232</v>
      </c>
      <c r="W532" s="0" t="s">
        <v>1289</v>
      </c>
      <c r="Y532" s="0" t="s">
        <v>1147</v>
      </c>
    </row>
    <row r="533" customFormat="false" ht="12.75" hidden="false" customHeight="false" outlineLevel="0" collapsed="false">
      <c r="A533" s="0" t="s">
        <v>1290</v>
      </c>
      <c r="B533" s="1" t="s">
        <v>1291</v>
      </c>
      <c r="C533" s="2" t="n">
        <v>3010</v>
      </c>
      <c r="D533" s="0" t="s">
        <v>58</v>
      </c>
      <c r="E533" s="5" t="n">
        <v>8</v>
      </c>
      <c r="F533" s="5" t="s">
        <v>52</v>
      </c>
      <c r="G533" s="5" t="n">
        <v>6</v>
      </c>
      <c r="H533" s="5" t="n">
        <v>7</v>
      </c>
      <c r="I533" s="5" t="n">
        <v>8</v>
      </c>
      <c r="J533" s="5" t="s">
        <v>52</v>
      </c>
      <c r="K533" s="6" t="s">
        <v>27</v>
      </c>
      <c r="L533" s="5" t="n">
        <v>9</v>
      </c>
      <c r="N533" s="0" t="s">
        <v>44</v>
      </c>
      <c r="S533" s="0" t="n">
        <v>4</v>
      </c>
      <c r="T533" s="0" t="n">
        <v>1</v>
      </c>
      <c r="U533" s="0" t="n">
        <v>4</v>
      </c>
      <c r="V533" s="1" t="s">
        <v>31</v>
      </c>
      <c r="W533" s="0" t="s">
        <v>260</v>
      </c>
      <c r="Y533" s="0" t="s">
        <v>1147</v>
      </c>
    </row>
    <row r="534" customFormat="false" ht="12.75" hidden="false" customHeight="false" outlineLevel="0" collapsed="false">
      <c r="A534" s="7" t="s">
        <v>1292</v>
      </c>
      <c r="B534" s="1" t="s">
        <v>1293</v>
      </c>
      <c r="C534" s="2" t="n">
        <v>3011</v>
      </c>
      <c r="D534" s="0" t="s">
        <v>42</v>
      </c>
      <c r="E534" s="5" t="n">
        <v>2</v>
      </c>
      <c r="F534" s="5" t="n">
        <v>1</v>
      </c>
      <c r="G534" s="5" t="n">
        <v>0</v>
      </c>
      <c r="H534" s="5" t="n">
        <v>3</v>
      </c>
      <c r="I534" s="5" t="n">
        <v>0</v>
      </c>
      <c r="J534" s="5" t="n">
        <v>3</v>
      </c>
      <c r="K534" s="6" t="s">
        <v>27</v>
      </c>
      <c r="L534" s="5" t="n">
        <v>10</v>
      </c>
      <c r="M534" s="0" t="s">
        <v>43</v>
      </c>
      <c r="N534" s="0" t="s">
        <v>36</v>
      </c>
      <c r="O534" s="0" t="s">
        <v>30</v>
      </c>
      <c r="S534" s="0" t="n">
        <v>9</v>
      </c>
      <c r="T534" s="0" t="n">
        <v>0</v>
      </c>
      <c r="U534" s="0" t="n">
        <v>4</v>
      </c>
      <c r="V534" s="0" t="s">
        <v>402</v>
      </c>
      <c r="W534" s="0" t="s">
        <v>1294</v>
      </c>
      <c r="Y534" s="0" t="s">
        <v>1164</v>
      </c>
    </row>
    <row r="535" customFormat="false" ht="12.75" hidden="false" customHeight="false" outlineLevel="0" collapsed="false">
      <c r="A535" s="0" t="s">
        <v>1295</v>
      </c>
      <c r="B535" s="1" t="s">
        <v>1296</v>
      </c>
      <c r="C535" s="2" t="n">
        <v>3031</v>
      </c>
      <c r="D535" s="0" t="s">
        <v>52</v>
      </c>
      <c r="E535" s="5" t="n">
        <v>7</v>
      </c>
      <c r="F535" s="5" t="n">
        <v>4</v>
      </c>
      <c r="G535" s="5" t="n">
        <v>8</v>
      </c>
      <c r="H535" s="5" t="n">
        <v>1</v>
      </c>
      <c r="I535" s="5" t="n">
        <v>2</v>
      </c>
      <c r="J535" s="5" t="n">
        <v>7</v>
      </c>
      <c r="K535" s="6" t="s">
        <v>27</v>
      </c>
      <c r="L535" s="5" t="n">
        <v>8</v>
      </c>
      <c r="M535" s="0" t="s">
        <v>28</v>
      </c>
      <c r="N535" s="0" t="s">
        <v>36</v>
      </c>
      <c r="O535" s="0" t="s">
        <v>30</v>
      </c>
      <c r="S535" s="0" t="n">
        <v>8</v>
      </c>
      <c r="T535" s="0" t="n">
        <v>2</v>
      </c>
      <c r="U535" s="0" t="n">
        <v>3</v>
      </c>
      <c r="V535" s="0" t="s">
        <v>31</v>
      </c>
      <c r="W535" s="0" t="s">
        <v>472</v>
      </c>
      <c r="Y535" s="0" t="s">
        <v>1169</v>
      </c>
    </row>
    <row r="536" customFormat="false" ht="12.75" hidden="false" customHeight="false" outlineLevel="0" collapsed="false">
      <c r="A536" s="7" t="s">
        <v>1297</v>
      </c>
      <c r="B536" s="1" t="s">
        <v>1298</v>
      </c>
      <c r="C536" s="2" t="n">
        <v>3033</v>
      </c>
      <c r="D536" s="0" t="s">
        <v>52</v>
      </c>
      <c r="E536" s="5" t="n">
        <v>4</v>
      </c>
      <c r="F536" s="5" t="n">
        <v>4</v>
      </c>
      <c r="G536" s="5" t="n">
        <v>4</v>
      </c>
      <c r="H536" s="5" t="n">
        <v>7</v>
      </c>
      <c r="I536" s="5" t="n">
        <v>7</v>
      </c>
      <c r="J536" s="5" t="n">
        <v>8</v>
      </c>
      <c r="K536" s="6" t="s">
        <v>27</v>
      </c>
      <c r="L536" s="5" t="n">
        <v>6</v>
      </c>
      <c r="N536" s="0" t="s">
        <v>29</v>
      </c>
      <c r="S536" s="0" t="n">
        <v>4</v>
      </c>
      <c r="T536" s="0" t="n">
        <v>1</v>
      </c>
      <c r="U536" s="0" t="n">
        <v>3</v>
      </c>
      <c r="V536" s="0" t="s">
        <v>31</v>
      </c>
      <c r="W536" s="0" t="s">
        <v>1299</v>
      </c>
      <c r="Y536" s="0" t="s">
        <v>1169</v>
      </c>
    </row>
    <row r="537" customFormat="false" ht="12.75" hidden="false" customHeight="false" outlineLevel="0" collapsed="false">
      <c r="A537" s="0" t="s">
        <v>1300</v>
      </c>
      <c r="B537" s="1" t="s">
        <v>1301</v>
      </c>
      <c r="C537" s="2" t="n">
        <v>3037</v>
      </c>
      <c r="D537" s="0" t="s">
        <v>42</v>
      </c>
      <c r="E537" s="5" t="n">
        <v>6</v>
      </c>
      <c r="F537" s="5" t="n">
        <v>3</v>
      </c>
      <c r="G537" s="5" t="n">
        <v>2</v>
      </c>
      <c r="H537" s="5" t="n">
        <v>3</v>
      </c>
      <c r="I537" s="5" t="n">
        <v>3</v>
      </c>
      <c r="J537" s="5" t="n">
        <v>5</v>
      </c>
      <c r="K537" s="6" t="s">
        <v>27</v>
      </c>
      <c r="L537" s="5" t="n">
        <v>10</v>
      </c>
      <c r="M537" s="0" t="s">
        <v>43</v>
      </c>
      <c r="N537" s="0" t="s">
        <v>36</v>
      </c>
      <c r="O537" s="0" t="s">
        <v>30</v>
      </c>
      <c r="P537" s="0" t="s">
        <v>69</v>
      </c>
      <c r="S537" s="0" t="n">
        <v>1</v>
      </c>
      <c r="T537" s="0" t="n">
        <v>0</v>
      </c>
      <c r="U537" s="0" t="n">
        <v>3</v>
      </c>
      <c r="V537" s="0" t="s">
        <v>31</v>
      </c>
      <c r="W537" s="0" t="s">
        <v>861</v>
      </c>
      <c r="Y537" s="0" t="s">
        <v>1169</v>
      </c>
    </row>
    <row r="538" customFormat="false" ht="12.75" hidden="false" customHeight="false" outlineLevel="0" collapsed="false">
      <c r="A538" s="0" t="s">
        <v>1302</v>
      </c>
      <c r="B538" s="0" t="s">
        <v>1302</v>
      </c>
      <c r="C538" s="2" t="n">
        <v>3038</v>
      </c>
      <c r="D538" s="0" t="s">
        <v>42</v>
      </c>
      <c r="E538" s="5" t="n">
        <v>6</v>
      </c>
      <c r="F538" s="5" t="n">
        <v>11</v>
      </c>
      <c r="G538" s="5" t="n">
        <v>5</v>
      </c>
      <c r="H538" s="5" t="n">
        <v>5</v>
      </c>
      <c r="I538" s="5" t="n">
        <v>3</v>
      </c>
      <c r="J538" s="5" t="n">
        <v>3</v>
      </c>
      <c r="K538" s="6" t="s">
        <v>27</v>
      </c>
      <c r="L538" s="5" t="n">
        <v>10</v>
      </c>
      <c r="N538" s="0" t="s">
        <v>30</v>
      </c>
      <c r="O538" s="0" t="s">
        <v>44</v>
      </c>
      <c r="S538" s="0" t="n">
        <v>7</v>
      </c>
      <c r="T538" s="0" t="n">
        <v>2</v>
      </c>
      <c r="U538" s="0" t="n">
        <v>2</v>
      </c>
      <c r="V538" s="0" t="s">
        <v>31</v>
      </c>
      <c r="W538" s="0" t="s">
        <v>1303</v>
      </c>
      <c r="Y538" s="0" t="s">
        <v>1169</v>
      </c>
    </row>
    <row r="539" customFormat="false" ht="12.75" hidden="false" customHeight="false" outlineLevel="0" collapsed="false">
      <c r="A539" s="0" t="s">
        <v>1304</v>
      </c>
      <c r="B539" s="0" t="s">
        <v>1304</v>
      </c>
      <c r="C539" s="2" t="n">
        <v>3106</v>
      </c>
      <c r="D539" s="0" t="s">
        <v>35</v>
      </c>
      <c r="E539" s="5" t="n">
        <v>4</v>
      </c>
      <c r="F539" s="5" t="n">
        <v>0</v>
      </c>
      <c r="G539" s="5" t="n">
        <v>0</v>
      </c>
      <c r="H539" s="5" t="n">
        <v>5</v>
      </c>
      <c r="I539" s="5" t="n">
        <v>4</v>
      </c>
      <c r="J539" s="5" t="n">
        <v>4</v>
      </c>
      <c r="K539" s="6" t="s">
        <v>27</v>
      </c>
      <c r="L539" s="5" t="n">
        <v>8</v>
      </c>
      <c r="M539" s="0" t="s">
        <v>469</v>
      </c>
      <c r="N539" s="0" t="s">
        <v>30</v>
      </c>
      <c r="O539" s="0" t="s">
        <v>180</v>
      </c>
      <c r="S539" s="0" t="n">
        <v>7</v>
      </c>
      <c r="T539" s="0" t="n">
        <v>0</v>
      </c>
      <c r="U539" s="0" t="n">
        <v>2</v>
      </c>
      <c r="V539" s="0" t="s">
        <v>1232</v>
      </c>
      <c r="W539" s="0" t="s">
        <v>1023</v>
      </c>
      <c r="Y539" s="0" t="s">
        <v>1147</v>
      </c>
    </row>
    <row r="540" customFormat="false" ht="12.75" hidden="false" customHeight="false" outlineLevel="0" collapsed="false">
      <c r="A540" s="0" t="s">
        <v>1305</v>
      </c>
      <c r="B540" s="0" t="s">
        <v>1305</v>
      </c>
      <c r="C540" s="2" t="n">
        <v>3108</v>
      </c>
      <c r="D540" s="0" t="s">
        <v>58</v>
      </c>
      <c r="E540" s="5" t="n">
        <v>7</v>
      </c>
      <c r="F540" s="5" t="s">
        <v>52</v>
      </c>
      <c r="G540" s="5" t="n">
        <v>6</v>
      </c>
      <c r="H540" s="5" t="n">
        <v>4</v>
      </c>
      <c r="I540" s="5" t="n">
        <v>1</v>
      </c>
      <c r="J540" s="5" t="n">
        <v>0</v>
      </c>
      <c r="K540" s="6" t="s">
        <v>27</v>
      </c>
      <c r="L540" s="5" t="s">
        <v>35</v>
      </c>
      <c r="N540" s="0" t="s">
        <v>30</v>
      </c>
      <c r="O540" s="0" t="s">
        <v>44</v>
      </c>
      <c r="S540" s="0" t="n">
        <v>4</v>
      </c>
      <c r="T540" s="0" t="n">
        <v>0</v>
      </c>
      <c r="U540" s="0" t="n">
        <v>3</v>
      </c>
      <c r="V540" s="0" t="s">
        <v>1232</v>
      </c>
      <c r="W540" s="0" t="s">
        <v>1306</v>
      </c>
      <c r="Y540" s="0" t="s">
        <v>1147</v>
      </c>
    </row>
    <row r="541" customFormat="false" ht="12.75" hidden="false" customHeight="false" outlineLevel="0" collapsed="false">
      <c r="A541" s="10" t="s">
        <v>1167</v>
      </c>
      <c r="B541" s="10" t="s">
        <v>1167</v>
      </c>
      <c r="C541" s="13" t="n">
        <v>3129</v>
      </c>
      <c r="D541" s="0" t="s">
        <v>52</v>
      </c>
      <c r="E541" s="5" t="n">
        <v>4</v>
      </c>
      <c r="F541" s="5" t="n">
        <v>5</v>
      </c>
      <c r="G541" s="5" t="n">
        <v>7</v>
      </c>
      <c r="H541" s="12" t="n">
        <v>9</v>
      </c>
      <c r="I541" s="5" t="s">
        <v>35</v>
      </c>
      <c r="J541" s="5" t="s">
        <v>469</v>
      </c>
      <c r="K541" s="6" t="s">
        <v>27</v>
      </c>
      <c r="L541" s="5" t="s">
        <v>52</v>
      </c>
      <c r="N541" s="0" t="s">
        <v>61</v>
      </c>
      <c r="S541" s="0" t="n">
        <v>4</v>
      </c>
      <c r="T541" s="0" t="n">
        <v>1</v>
      </c>
      <c r="U541" s="0" t="n">
        <v>2</v>
      </c>
      <c r="V541" s="0" t="s">
        <v>31</v>
      </c>
      <c r="W541" s="0" t="s">
        <v>219</v>
      </c>
      <c r="Y541" s="0" t="s">
        <v>1167</v>
      </c>
    </row>
    <row r="542" customFormat="false" ht="12.75" hidden="false" customHeight="false" outlineLevel="0" collapsed="false">
      <c r="A542" s="0" t="s">
        <v>1307</v>
      </c>
      <c r="B542" s="1" t="s">
        <v>1308</v>
      </c>
      <c r="C542" s="2" t="n">
        <v>3131</v>
      </c>
      <c r="D542" s="0" t="s">
        <v>275</v>
      </c>
      <c r="E542" s="5" t="n">
        <v>7</v>
      </c>
      <c r="F542" s="5" t="n">
        <v>6</v>
      </c>
      <c r="G542" s="5" t="n">
        <v>8</v>
      </c>
      <c r="H542" s="5" t="n">
        <v>7</v>
      </c>
      <c r="I542" s="5" t="n">
        <v>7</v>
      </c>
      <c r="J542" s="5" t="n">
        <v>4</v>
      </c>
      <c r="K542" s="6" t="s">
        <v>27</v>
      </c>
      <c r="L542" s="5" t="n">
        <v>1</v>
      </c>
      <c r="N542" s="0" t="s">
        <v>29</v>
      </c>
      <c r="O542" s="0" t="s">
        <v>78</v>
      </c>
      <c r="R542" s="0" t="s">
        <v>276</v>
      </c>
      <c r="S542" s="0" t="n">
        <v>3</v>
      </c>
      <c r="T542" s="0" t="n">
        <v>2</v>
      </c>
      <c r="U542" s="0" t="n">
        <v>3</v>
      </c>
      <c r="V542" s="0" t="s">
        <v>31</v>
      </c>
      <c r="W542" s="0" t="s">
        <v>1309</v>
      </c>
      <c r="Y542" s="0" t="s">
        <v>1169</v>
      </c>
    </row>
    <row r="543" customFormat="false" ht="12.75" hidden="false" customHeight="false" outlineLevel="0" collapsed="false">
      <c r="A543" s="0" t="s">
        <v>1310</v>
      </c>
      <c r="B543" s="1" t="s">
        <v>1311</v>
      </c>
      <c r="C543" s="2" t="n">
        <v>3135</v>
      </c>
      <c r="D543" s="0" t="s">
        <v>52</v>
      </c>
      <c r="E543" s="5" t="n">
        <v>7</v>
      </c>
      <c r="F543" s="5" t="n">
        <v>7</v>
      </c>
      <c r="G543" s="5" t="n">
        <v>7</v>
      </c>
      <c r="H543" s="5" t="n">
        <v>2</v>
      </c>
      <c r="I543" s="5" t="n">
        <v>0</v>
      </c>
      <c r="J543" s="5" t="n">
        <v>0</v>
      </c>
      <c r="K543" s="6" t="s">
        <v>27</v>
      </c>
      <c r="L543" s="5" t="n">
        <v>10</v>
      </c>
      <c r="M543" s="0" t="s">
        <v>28</v>
      </c>
      <c r="N543" s="0" t="s">
        <v>36</v>
      </c>
      <c r="O543" s="0" t="s">
        <v>30</v>
      </c>
      <c r="S543" s="0" t="n">
        <v>8</v>
      </c>
      <c r="T543" s="0" t="n">
        <v>1</v>
      </c>
      <c r="U543" s="0" t="n">
        <v>3</v>
      </c>
      <c r="V543" s="0" t="s">
        <v>31</v>
      </c>
      <c r="W543" s="0" t="s">
        <v>1312</v>
      </c>
      <c r="Y543" s="0" t="s">
        <v>1169</v>
      </c>
    </row>
    <row r="544" customFormat="false" ht="12.75" hidden="false" customHeight="false" outlineLevel="0" collapsed="false">
      <c r="A544" s="10" t="s">
        <v>1313</v>
      </c>
      <c r="B544" s="10" t="s">
        <v>1313</v>
      </c>
      <c r="C544" s="13" t="n">
        <v>3139</v>
      </c>
      <c r="D544" s="0" t="s">
        <v>52</v>
      </c>
      <c r="E544" s="5" t="n">
        <v>3</v>
      </c>
      <c r="F544" s="5" t="n">
        <v>8</v>
      </c>
      <c r="G544" s="5" t="n">
        <v>2</v>
      </c>
      <c r="H544" s="12" t="n">
        <v>9</v>
      </c>
      <c r="I544" s="5" t="n">
        <v>9</v>
      </c>
      <c r="J544" s="5" t="n">
        <v>9</v>
      </c>
      <c r="K544" s="6" t="s">
        <v>27</v>
      </c>
      <c r="L544" s="5" t="s">
        <v>52</v>
      </c>
      <c r="N544" s="0" t="s">
        <v>61</v>
      </c>
      <c r="S544" s="0" t="n">
        <v>1</v>
      </c>
      <c r="T544" s="0" t="n">
        <v>1</v>
      </c>
      <c r="U544" s="0" t="n">
        <v>3</v>
      </c>
      <c r="V544" s="0" t="s">
        <v>31</v>
      </c>
      <c r="W544" s="0" t="s">
        <v>1314</v>
      </c>
      <c r="Y544" s="0" t="s">
        <v>1169</v>
      </c>
      <c r="Z544" s="0" t="s">
        <v>114</v>
      </c>
    </row>
    <row r="545" customFormat="false" ht="12.75" hidden="false" customHeight="false" outlineLevel="0" collapsed="false">
      <c r="A545" s="0" t="s">
        <v>1315</v>
      </c>
      <c r="B545" s="0" t="s">
        <v>1315</v>
      </c>
      <c r="C545" s="2" t="n">
        <v>3201</v>
      </c>
      <c r="D545" s="0" t="s">
        <v>58</v>
      </c>
      <c r="E545" s="5" t="n">
        <v>6</v>
      </c>
      <c r="F545" s="5" t="n">
        <v>6</v>
      </c>
      <c r="G545" s="5" t="n">
        <v>1</v>
      </c>
      <c r="H545" s="5" t="n">
        <v>6</v>
      </c>
      <c r="I545" s="5" t="n">
        <v>9</v>
      </c>
      <c r="J545" s="5" t="n">
        <v>6</v>
      </c>
      <c r="K545" s="6" t="s">
        <v>27</v>
      </c>
      <c r="L545" s="5" t="n">
        <v>10</v>
      </c>
      <c r="N545" s="0" t="s">
        <v>30</v>
      </c>
      <c r="O545" s="0" t="s">
        <v>78</v>
      </c>
      <c r="S545" s="0" t="n">
        <v>6</v>
      </c>
      <c r="T545" s="0" t="n">
        <v>1</v>
      </c>
      <c r="U545" s="0" t="n">
        <v>4</v>
      </c>
      <c r="V545" s="0" t="s">
        <v>1232</v>
      </c>
      <c r="W545" s="0" t="s">
        <v>1316</v>
      </c>
      <c r="Y545" s="0" t="s">
        <v>1147</v>
      </c>
    </row>
    <row r="546" customFormat="false" ht="12.75" hidden="false" customHeight="false" outlineLevel="0" collapsed="false">
      <c r="A546" s="7" t="s">
        <v>1317</v>
      </c>
      <c r="B546" s="1" t="s">
        <v>1318</v>
      </c>
      <c r="C546" s="2" t="n">
        <v>3202</v>
      </c>
      <c r="D546" s="0" t="s">
        <v>42</v>
      </c>
      <c r="E546" s="5" t="n">
        <v>3</v>
      </c>
      <c r="F546" s="5" t="n">
        <v>4</v>
      </c>
      <c r="G546" s="5" t="n">
        <v>3</v>
      </c>
      <c r="H546" s="5" t="n">
        <v>7</v>
      </c>
      <c r="I546" s="5" t="n">
        <v>5</v>
      </c>
      <c r="J546" s="5" t="n">
        <v>0</v>
      </c>
      <c r="K546" s="6" t="s">
        <v>27</v>
      </c>
      <c r="L546" s="5" t="n">
        <v>7</v>
      </c>
      <c r="N546" s="0" t="s">
        <v>69</v>
      </c>
      <c r="S546" s="0" t="n">
        <v>5</v>
      </c>
      <c r="T546" s="0" t="n">
        <v>1</v>
      </c>
      <c r="U546" s="0" t="n">
        <v>3</v>
      </c>
      <c r="V546" s="0" t="s">
        <v>1232</v>
      </c>
      <c r="W546" s="0" t="s">
        <v>771</v>
      </c>
      <c r="Y546" s="0" t="s">
        <v>1147</v>
      </c>
    </row>
    <row r="547" customFormat="false" ht="12.75" hidden="false" customHeight="false" outlineLevel="0" collapsed="false">
      <c r="A547" s="0" t="s">
        <v>1319</v>
      </c>
      <c r="B547" s="0" t="s">
        <v>1319</v>
      </c>
      <c r="C547" s="2" t="n">
        <v>3203</v>
      </c>
      <c r="D547" s="0" t="s">
        <v>52</v>
      </c>
      <c r="E547" s="5" t="n">
        <v>6</v>
      </c>
      <c r="F547" s="5" t="n">
        <v>7</v>
      </c>
      <c r="G547" s="5" t="n">
        <v>5</v>
      </c>
      <c r="H547" s="5" t="n">
        <v>1</v>
      </c>
      <c r="I547" s="5" t="n">
        <v>6</v>
      </c>
      <c r="J547" s="5" t="n">
        <v>8</v>
      </c>
      <c r="K547" s="6" t="s">
        <v>27</v>
      </c>
      <c r="L547" s="5" t="n">
        <v>5</v>
      </c>
      <c r="N547" s="0" t="s">
        <v>36</v>
      </c>
      <c r="O547" s="0" t="s">
        <v>30</v>
      </c>
      <c r="S547" s="0" t="n">
        <v>6</v>
      </c>
      <c r="T547" s="0" t="n">
        <v>2</v>
      </c>
      <c r="U547" s="0" t="n">
        <v>1</v>
      </c>
      <c r="V547" s="0" t="s">
        <v>1232</v>
      </c>
      <c r="W547" s="0" t="s">
        <v>579</v>
      </c>
      <c r="Y547" s="0" t="s">
        <v>1147</v>
      </c>
      <c r="Z547" s="0" t="s">
        <v>84</v>
      </c>
    </row>
    <row r="548" customFormat="false" ht="12.75" hidden="false" customHeight="false" outlineLevel="0" collapsed="false">
      <c r="A548" s="0" t="s">
        <v>1320</v>
      </c>
      <c r="B548" s="1" t="s">
        <v>1321</v>
      </c>
      <c r="C548" s="2" t="n">
        <v>3204</v>
      </c>
      <c r="D548" s="0" t="s">
        <v>58</v>
      </c>
      <c r="E548" s="5" t="n">
        <v>7</v>
      </c>
      <c r="F548" s="5" t="n">
        <v>9</v>
      </c>
      <c r="G548" s="5" t="n">
        <v>10</v>
      </c>
      <c r="H548" s="5" t="n">
        <v>7</v>
      </c>
      <c r="I548" s="5" t="n">
        <v>9</v>
      </c>
      <c r="J548" s="5" t="n">
        <v>4</v>
      </c>
      <c r="K548" s="6" t="s">
        <v>27</v>
      </c>
      <c r="L548" s="5" t="n">
        <v>11</v>
      </c>
      <c r="N548" s="0" t="s">
        <v>45</v>
      </c>
      <c r="S548" s="0" t="n">
        <v>6</v>
      </c>
      <c r="T548" s="0" t="n">
        <v>1</v>
      </c>
      <c r="U548" s="0" t="n">
        <v>0</v>
      </c>
      <c r="V548" s="0" t="s">
        <v>1232</v>
      </c>
      <c r="W548" s="0" t="s">
        <v>1322</v>
      </c>
      <c r="Y548" s="0" t="s">
        <v>1147</v>
      </c>
    </row>
    <row r="549" customFormat="false" ht="12.75" hidden="false" customHeight="false" outlineLevel="0" collapsed="false">
      <c r="A549" s="0" t="s">
        <v>1323</v>
      </c>
      <c r="B549" s="1" t="s">
        <v>1324</v>
      </c>
      <c r="C549" s="2" t="n">
        <v>3207</v>
      </c>
      <c r="D549" s="0" t="s">
        <v>26</v>
      </c>
      <c r="E549" s="5" t="n">
        <v>2</v>
      </c>
      <c r="F549" s="5" t="n">
        <v>5</v>
      </c>
      <c r="G549" s="5" t="n">
        <v>4</v>
      </c>
      <c r="H549" s="5" t="n">
        <v>3</v>
      </c>
      <c r="I549" s="5" t="n">
        <v>5</v>
      </c>
      <c r="J549" s="5" t="n">
        <v>4</v>
      </c>
      <c r="K549" s="6" t="s">
        <v>27</v>
      </c>
      <c r="L549" s="5" t="n">
        <v>7</v>
      </c>
      <c r="N549" s="0" t="s">
        <v>36</v>
      </c>
      <c r="O549" s="0" t="s">
        <v>30</v>
      </c>
      <c r="S549" s="0" t="n">
        <v>5</v>
      </c>
      <c r="T549" s="0" t="n">
        <v>0</v>
      </c>
      <c r="U549" s="0" t="n">
        <v>3</v>
      </c>
      <c r="V549" s="0" t="s">
        <v>1232</v>
      </c>
      <c r="W549" s="0" t="s">
        <v>1325</v>
      </c>
      <c r="Y549" s="0" t="s">
        <v>1147</v>
      </c>
    </row>
    <row r="550" customFormat="false" ht="12.75" hidden="false" customHeight="false" outlineLevel="0" collapsed="false">
      <c r="A550" s="0" t="s">
        <v>1326</v>
      </c>
      <c r="B550" s="1" t="s">
        <v>1327</v>
      </c>
      <c r="C550" s="2" t="n">
        <v>3209</v>
      </c>
      <c r="D550" s="0" t="s">
        <v>35</v>
      </c>
      <c r="E550" s="5" t="n">
        <v>2</v>
      </c>
      <c r="F550" s="5" t="n">
        <v>3</v>
      </c>
      <c r="G550" s="5" t="n">
        <v>0</v>
      </c>
      <c r="H550" s="5" t="n">
        <v>5</v>
      </c>
      <c r="I550" s="5" t="n">
        <v>7</v>
      </c>
      <c r="J550" s="5" t="n">
        <v>8</v>
      </c>
      <c r="K550" s="6" t="s">
        <v>27</v>
      </c>
      <c r="L550" s="5" t="n">
        <v>5</v>
      </c>
      <c r="N550" s="0" t="s">
        <v>30</v>
      </c>
      <c r="O550" s="0" t="s">
        <v>69</v>
      </c>
      <c r="P550" s="0" t="s">
        <v>82</v>
      </c>
      <c r="S550" s="0" t="n">
        <v>5</v>
      </c>
      <c r="T550" s="0" t="n">
        <v>1</v>
      </c>
      <c r="U550" s="0" t="n">
        <v>0</v>
      </c>
      <c r="V550" s="0" t="s">
        <v>1232</v>
      </c>
      <c r="W550" s="0" t="s">
        <v>190</v>
      </c>
      <c r="Y550" s="0" t="s">
        <v>1147</v>
      </c>
    </row>
    <row r="551" customFormat="false" ht="12.75" hidden="false" customHeight="false" outlineLevel="0" collapsed="false">
      <c r="A551" s="0" t="s">
        <v>1328</v>
      </c>
      <c r="B551" s="1" t="s">
        <v>1329</v>
      </c>
      <c r="C551" s="2" t="n">
        <v>3211</v>
      </c>
      <c r="D551" s="0" t="s">
        <v>42</v>
      </c>
      <c r="E551" s="5" t="n">
        <v>2</v>
      </c>
      <c r="F551" s="5" t="n">
        <v>5</v>
      </c>
      <c r="G551" s="5" t="n">
        <v>3</v>
      </c>
      <c r="H551" s="5" t="n">
        <v>4</v>
      </c>
      <c r="I551" s="5" t="n">
        <v>6</v>
      </c>
      <c r="J551" s="5" t="n">
        <v>4</v>
      </c>
      <c r="K551" s="6" t="s">
        <v>27</v>
      </c>
      <c r="L551" s="5" t="n">
        <v>10</v>
      </c>
      <c r="N551" s="0" t="s">
        <v>30</v>
      </c>
      <c r="O551" s="0" t="s">
        <v>69</v>
      </c>
      <c r="S551" s="0" t="n">
        <v>8</v>
      </c>
      <c r="T551" s="0" t="n">
        <v>0</v>
      </c>
      <c r="U551" s="0" t="n">
        <v>5</v>
      </c>
      <c r="V551" s="1" t="s">
        <v>31</v>
      </c>
      <c r="W551" s="0" t="s">
        <v>908</v>
      </c>
      <c r="Y551" s="0" t="s">
        <v>1164</v>
      </c>
      <c r="Z551" s="0" t="s">
        <v>84</v>
      </c>
    </row>
    <row r="552" customFormat="false" ht="12.75" hidden="false" customHeight="false" outlineLevel="0" collapsed="false">
      <c r="A552" s="0" t="s">
        <v>1330</v>
      </c>
      <c r="B552" s="1" t="s">
        <v>1331</v>
      </c>
      <c r="C552" s="2" t="n">
        <v>3230</v>
      </c>
      <c r="D552" s="0" t="s">
        <v>52</v>
      </c>
      <c r="E552" s="5" t="n">
        <v>0</v>
      </c>
      <c r="F552" s="5" t="n">
        <v>0</v>
      </c>
      <c r="G552" s="5" t="n">
        <v>0</v>
      </c>
      <c r="H552" s="5" t="n">
        <v>6</v>
      </c>
      <c r="I552" s="5" t="n">
        <v>8</v>
      </c>
      <c r="J552" s="5" t="n">
        <v>8</v>
      </c>
      <c r="K552" s="6" t="s">
        <v>27</v>
      </c>
      <c r="L552" s="5" t="n">
        <v>7</v>
      </c>
      <c r="N552" s="0" t="s">
        <v>62</v>
      </c>
      <c r="O552" s="0" t="s">
        <v>30</v>
      </c>
      <c r="P552" s="0" t="s">
        <v>37</v>
      </c>
      <c r="S552" s="0" t="n">
        <v>5</v>
      </c>
      <c r="T552" s="0" t="n">
        <v>2</v>
      </c>
      <c r="U552" s="0" t="n">
        <v>3</v>
      </c>
      <c r="V552" s="0" t="s">
        <v>31</v>
      </c>
      <c r="W552" s="0" t="s">
        <v>46</v>
      </c>
      <c r="Y552" s="0" t="s">
        <v>1167</v>
      </c>
      <c r="Z552" s="0" t="s">
        <v>1332</v>
      </c>
    </row>
    <row r="553" customFormat="false" ht="12.75" hidden="false" customHeight="false" outlineLevel="0" collapsed="false">
      <c r="A553" s="0" t="s">
        <v>1333</v>
      </c>
      <c r="B553" s="1" t="s">
        <v>1334</v>
      </c>
      <c r="C553" s="2" t="n">
        <v>3235</v>
      </c>
      <c r="D553" s="0" t="s">
        <v>42</v>
      </c>
      <c r="E553" s="5" t="n">
        <v>9</v>
      </c>
      <c r="F553" s="5" t="n">
        <v>9</v>
      </c>
      <c r="G553" s="5" t="n">
        <v>10</v>
      </c>
      <c r="H553" s="5" t="n">
        <v>7</v>
      </c>
      <c r="I553" s="5" t="n">
        <v>9</v>
      </c>
      <c r="J553" s="5" t="s">
        <v>26</v>
      </c>
      <c r="K553" s="6" t="s">
        <v>27</v>
      </c>
      <c r="L553" s="5" t="n">
        <v>9</v>
      </c>
      <c r="N553" s="0" t="s">
        <v>45</v>
      </c>
      <c r="S553" s="0" t="n">
        <v>4</v>
      </c>
      <c r="T553" s="0" t="n">
        <v>3</v>
      </c>
      <c r="U553" s="0" t="n">
        <v>2</v>
      </c>
      <c r="V553" s="0" t="s">
        <v>31</v>
      </c>
      <c r="W553" s="0" t="s">
        <v>1073</v>
      </c>
      <c r="Y553" s="0" t="s">
        <v>1169</v>
      </c>
    </row>
    <row r="554" customFormat="false" ht="12.75" hidden="false" customHeight="false" outlineLevel="0" collapsed="false">
      <c r="A554" s="0" t="s">
        <v>1335</v>
      </c>
      <c r="B554" s="1" t="s">
        <v>1336</v>
      </c>
      <c r="C554" s="2" t="n">
        <v>3237</v>
      </c>
      <c r="D554" s="0" t="s">
        <v>26</v>
      </c>
      <c r="E554" s="5" t="n">
        <v>6</v>
      </c>
      <c r="F554" s="5" t="n">
        <v>6</v>
      </c>
      <c r="G554" s="5" t="n">
        <v>7</v>
      </c>
      <c r="H554" s="5" t="n">
        <v>3</v>
      </c>
      <c r="I554" s="5" t="n">
        <v>0</v>
      </c>
      <c r="J554" s="5" t="n">
        <v>0</v>
      </c>
      <c r="K554" s="6" t="s">
        <v>27</v>
      </c>
      <c r="L554" s="5" t="n">
        <v>7</v>
      </c>
      <c r="N554" s="0" t="s">
        <v>36</v>
      </c>
      <c r="O554" s="0" t="s">
        <v>30</v>
      </c>
      <c r="S554" s="0" t="n">
        <v>8</v>
      </c>
      <c r="T554" s="0" t="n">
        <v>0</v>
      </c>
      <c r="U554" s="0" t="n">
        <v>4</v>
      </c>
      <c r="V554" s="0" t="s">
        <v>31</v>
      </c>
      <c r="W554" s="0" t="s">
        <v>1337</v>
      </c>
      <c r="Y554" s="0" t="s">
        <v>1169</v>
      </c>
    </row>
  </sheetData>
  <autoFilter ref="A1:Z554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8.14"/>
    <col collapsed="false" customWidth="true" hidden="false" outlineLevel="0" max="2" min="2" style="0" width="12.85"/>
    <col collapsed="false" customWidth="true" hidden="false" outlineLevel="0" max="3" min="3" style="1" width="16.13"/>
    <col collapsed="false" customWidth="true" hidden="false" outlineLevel="0" max="4" min="4" style="0" width="5.56"/>
    <col collapsed="false" customWidth="true" hidden="false" outlineLevel="0" max="5" min="5" style="0" width="7.85"/>
    <col collapsed="false" customWidth="true" hidden="false" outlineLevel="0" max="6" min="6" style="0" width="3.28"/>
    <col collapsed="false" customWidth="true" hidden="false" outlineLevel="0" max="7" min="7" style="0" width="2.84"/>
    <col collapsed="false" customWidth="true" hidden="false" outlineLevel="0" max="8" min="8" style="0" width="9.28"/>
    <col collapsed="false" customWidth="true" hidden="false" outlineLevel="0" max="10" min="9" style="0" width="6.56"/>
    <col collapsed="false" customWidth="true" hidden="false" outlineLevel="0" max="11" min="11" style="0" width="17.85"/>
    <col collapsed="false" customWidth="true" hidden="false" outlineLevel="0" max="13" min="12" style="0" width="7.99"/>
    <col collapsed="false" customWidth="true" hidden="false" outlineLevel="0" max="14" min="14" style="0" width="18.41"/>
    <col collapsed="false" customWidth="true" hidden="false" outlineLevel="0" max="15" min="15" style="0" width="14.14"/>
    <col collapsed="false" customWidth="true" hidden="false" outlineLevel="0" max="16" min="16" style="0" width="2.84"/>
    <col collapsed="false" customWidth="true" hidden="false" outlineLevel="0" max="17" min="17" style="0" width="3.56"/>
    <col collapsed="false" customWidth="true" hidden="true" outlineLevel="0" max="18" min="18" style="17" width="5.28"/>
    <col collapsed="false" customWidth="true" hidden="true" outlineLevel="0" max="19" min="19" style="17" width="6.28"/>
    <col collapsed="false" customWidth="true" hidden="false" outlineLevel="0" max="21" min="20" style="19" width="6.28"/>
    <col collapsed="false" customWidth="true" hidden="false" outlineLevel="0" max="22" min="22" style="0" width="10.41"/>
    <col collapsed="false" customWidth="true" hidden="false" outlineLevel="0" max="23" min="23" style="0" width="10.99"/>
    <col collapsed="false" customWidth="true" hidden="false" outlineLevel="0" max="27" min="24" style="0" width="3.28"/>
    <col collapsed="false" customWidth="true" hidden="false" outlineLevel="0" max="30" min="28" style="20" width="3.99"/>
    <col collapsed="false" customWidth="true" hidden="false" outlineLevel="0" max="31" min="31" style="20" width="6.28"/>
    <col collapsed="false" customWidth="true" hidden="false" outlineLevel="0" max="32" min="32" style="20" width="9.85"/>
    <col collapsed="false" customWidth="true" hidden="false" outlineLevel="0" max="33" min="33" style="0" width="73.13"/>
  </cols>
  <sheetData>
    <row r="1" customFormat="false" ht="87" hidden="false" customHeight="false" outlineLevel="0" collapsed="false">
      <c r="A1" s="4" t="s">
        <v>2</v>
      </c>
      <c r="B1" s="3" t="s">
        <v>0</v>
      </c>
      <c r="C1" s="3" t="s">
        <v>1</v>
      </c>
      <c r="D1" s="3" t="s">
        <v>19</v>
      </c>
      <c r="E1" s="3" t="s">
        <v>1338</v>
      </c>
      <c r="F1" s="3" t="s">
        <v>3</v>
      </c>
      <c r="G1" s="3" t="s">
        <v>11</v>
      </c>
      <c r="H1" s="3" t="s">
        <v>4</v>
      </c>
      <c r="I1" s="21" t="s">
        <v>1339</v>
      </c>
      <c r="J1" s="3" t="s">
        <v>1340</v>
      </c>
      <c r="K1" s="3" t="s">
        <v>5</v>
      </c>
      <c r="L1" s="3" t="s">
        <v>1341</v>
      </c>
      <c r="M1" s="3" t="s">
        <v>1342</v>
      </c>
      <c r="N1" s="3" t="s">
        <v>7</v>
      </c>
      <c r="O1" s="3" t="s">
        <v>1343</v>
      </c>
      <c r="P1" s="3" t="s">
        <v>1344</v>
      </c>
      <c r="Q1" s="3" t="s">
        <v>1345</v>
      </c>
      <c r="R1" s="21" t="s">
        <v>1346</v>
      </c>
      <c r="S1" s="21" t="s">
        <v>1347</v>
      </c>
      <c r="T1" s="3" t="s">
        <v>21</v>
      </c>
      <c r="U1" s="3" t="s">
        <v>1348</v>
      </c>
      <c r="V1" s="3" t="s">
        <v>1349</v>
      </c>
      <c r="W1" s="3" t="s">
        <v>1350</v>
      </c>
      <c r="X1" s="3" t="s">
        <v>1351</v>
      </c>
      <c r="Y1" s="3" t="s">
        <v>1352</v>
      </c>
      <c r="Z1" s="3" t="s">
        <v>1353</v>
      </c>
      <c r="AA1" s="3" t="s">
        <v>1354</v>
      </c>
      <c r="AB1" s="21" t="s">
        <v>12</v>
      </c>
      <c r="AC1" s="21" t="s">
        <v>13</v>
      </c>
      <c r="AD1" s="21" t="s">
        <v>14</v>
      </c>
      <c r="AE1" s="21" t="s">
        <v>15</v>
      </c>
      <c r="AF1" s="21" t="s">
        <v>22</v>
      </c>
      <c r="AG1" s="3" t="s">
        <v>23</v>
      </c>
    </row>
    <row r="2" customFormat="false" ht="12.75" hidden="false" customHeight="false" outlineLevel="0" collapsed="false">
      <c r="A2" s="22" t="n">
        <f aca="false">'MT UWPs'!C2</f>
        <v>102</v>
      </c>
      <c r="B2" s="1" t="str">
        <f aca="false">'MT UWPs'!A2</f>
        <v>Riry</v>
      </c>
      <c r="C2" s="23" t="str">
        <f aca="false">'MT UWPs'!B2</f>
        <v>Shakugida</v>
      </c>
      <c r="D2" s="1" t="s">
        <v>1355</v>
      </c>
      <c r="E2" s="1" t="s">
        <v>1356</v>
      </c>
      <c r="F2" s="1" t="s">
        <v>1357</v>
      </c>
      <c r="G2" s="1" t="s">
        <v>28</v>
      </c>
      <c r="H2" s="24" t="n">
        <v>6944</v>
      </c>
      <c r="I2" s="25" t="n">
        <v>5.5</v>
      </c>
      <c r="J2" s="26" t="n">
        <f aca="false">H2*I2*0.0000228</f>
        <v>0.8707776</v>
      </c>
      <c r="K2" s="15" t="s">
        <v>1358</v>
      </c>
      <c r="L2" s="27" t="n">
        <v>0.6</v>
      </c>
      <c r="M2" s="27"/>
      <c r="N2" s="28" t="n">
        <v>832000</v>
      </c>
      <c r="O2" s="15" t="str">
        <f aca="false">VLOOKUP('MT UWPs'!I2,Governments,2)</f>
        <v>Techno</v>
      </c>
      <c r="P2" s="15" t="n">
        <v>1</v>
      </c>
      <c r="Q2" s="29" t="n">
        <f aca="false">VLOOKUP('MT UWPs'!L2,TechLevels,2)</f>
        <v>7</v>
      </c>
      <c r="R2" s="30" t="n">
        <f aca="false">('MT UWPs'!H2/2)+(VLOOKUP(Q2,WTNMods,2))</f>
        <v>3</v>
      </c>
      <c r="S2" s="30" t="n">
        <f aca="false">(LOG10(N2)/2+(VLOOKUP(Q2,WTNMods,2)))</f>
        <v>3.46006166314536</v>
      </c>
      <c r="T2" s="31" t="n">
        <f aca="false">R2</f>
        <v>3</v>
      </c>
      <c r="U2" s="31" t="n">
        <f aca="false">S2</f>
        <v>3.46006166314536</v>
      </c>
      <c r="V2" s="1" t="s">
        <v>1359</v>
      </c>
      <c r="W2" s="1"/>
      <c r="X2" s="1" t="n">
        <v>1</v>
      </c>
      <c r="Y2" s="1" t="n">
        <v>4</v>
      </c>
      <c r="Z2" s="1"/>
      <c r="AA2" s="1"/>
      <c r="AB2" s="20" t="s">
        <v>29</v>
      </c>
      <c r="AC2" s="20" t="s">
        <v>30</v>
      </c>
      <c r="AF2" s="20" t="s">
        <v>33</v>
      </c>
      <c r="AG2" s="1"/>
    </row>
    <row r="3" customFormat="false" ht="12.75" hidden="false" customHeight="false" outlineLevel="0" collapsed="false">
      <c r="A3" s="22" t="n">
        <f aca="false">'MT UWPs'!C3</f>
        <v>103</v>
      </c>
      <c r="B3" s="1" t="str">
        <f aca="false">'MT UWPs'!A3</f>
        <v>Khadiraash</v>
      </c>
      <c r="C3" s="23" t="str">
        <f aca="false">'MT UWPs'!B3</f>
        <v>Khadiraash</v>
      </c>
      <c r="D3" s="1" t="s">
        <v>1355</v>
      </c>
      <c r="E3" s="1" t="s">
        <v>1356</v>
      </c>
      <c r="F3" s="1" t="s">
        <v>1360</v>
      </c>
      <c r="G3" s="1"/>
      <c r="H3" s="24" t="s">
        <v>1361</v>
      </c>
      <c r="I3" s="25" t="n">
        <v>5.5</v>
      </c>
      <c r="J3" s="26" t="n">
        <v>0</v>
      </c>
      <c r="K3" s="15" t="s">
        <v>1362</v>
      </c>
      <c r="L3" s="27" t="n">
        <v>0</v>
      </c>
      <c r="M3" s="27"/>
      <c r="N3" s="28" t="n">
        <v>37</v>
      </c>
      <c r="O3" s="15" t="str">
        <f aca="false">VLOOKUP('MT UWPs'!I3,Governments,2)</f>
        <v>Corporate</v>
      </c>
      <c r="P3" s="15" t="n">
        <v>0</v>
      </c>
      <c r="Q3" s="29" t="n">
        <f aca="false">VLOOKUP('MT UWPs'!L3,TechLevels,2)</f>
        <v>7</v>
      </c>
      <c r="R3" s="30" t="n">
        <f aca="false">('MT UWPs'!H3/2)+(VLOOKUP(Q3,WTNMods,2))</f>
        <v>1</v>
      </c>
      <c r="S3" s="30" t="n">
        <f aca="false">(LOG10(N3)/2+(VLOOKUP(Q3,WTNMods,2)))</f>
        <v>1.2841008620335</v>
      </c>
      <c r="T3" s="31" t="n">
        <f aca="false">R3</f>
        <v>1</v>
      </c>
      <c r="U3" s="31" t="n">
        <f aca="false">S3</f>
        <v>1.2841008620335</v>
      </c>
      <c r="V3" s="1" t="s">
        <v>38</v>
      </c>
      <c r="W3" s="1"/>
      <c r="X3" s="1" t="n">
        <v>2</v>
      </c>
      <c r="Y3" s="1" t="n">
        <v>3</v>
      </c>
      <c r="Z3" s="1"/>
      <c r="AA3" s="1"/>
      <c r="AB3" s="20" t="s">
        <v>36</v>
      </c>
      <c r="AC3" s="20" t="s">
        <v>30</v>
      </c>
      <c r="AD3" s="20" t="s">
        <v>37</v>
      </c>
      <c r="AF3" s="20" t="s">
        <v>33</v>
      </c>
      <c r="AG3" s="1" t="s">
        <v>39</v>
      </c>
    </row>
    <row r="4" customFormat="false" ht="12.75" hidden="false" customHeight="false" outlineLevel="0" collapsed="false">
      <c r="A4" s="22" t="n">
        <f aca="false">'MT UWPs'!C4</f>
        <v>108</v>
      </c>
      <c r="B4" s="1" t="str">
        <f aca="false">'MT UWPs'!A4</f>
        <v>Sag</v>
      </c>
      <c r="C4" s="23" t="str">
        <f aca="false">'MT UWPs'!B4</f>
        <v>Obayene</v>
      </c>
      <c r="D4" s="1" t="s">
        <v>1355</v>
      </c>
      <c r="E4" s="1" t="s">
        <v>1356</v>
      </c>
      <c r="F4" s="1" t="s">
        <v>1363</v>
      </c>
      <c r="G4" s="1" t="s">
        <v>43</v>
      </c>
      <c r="H4" s="24" t="n">
        <v>10313</v>
      </c>
      <c r="I4" s="25" t="n">
        <v>5.5</v>
      </c>
      <c r="J4" s="26" t="n">
        <f aca="false">H4*I4*0.0000228</f>
        <v>1.2932502</v>
      </c>
      <c r="K4" s="15" t="s">
        <v>1364</v>
      </c>
      <c r="L4" s="27" t="n">
        <v>1</v>
      </c>
      <c r="M4" s="27"/>
      <c r="N4" s="28" t="n">
        <v>18700</v>
      </c>
      <c r="O4" s="15" t="str">
        <f aca="false">VLOOKUP('MT UWPs'!I4,Governments,2)</f>
        <v>Techno</v>
      </c>
      <c r="P4" s="15" t="n">
        <v>3</v>
      </c>
      <c r="Q4" s="29" t="n">
        <f aca="false">VLOOKUP('MT UWPs'!L4,TechLevels,2)</f>
        <v>9</v>
      </c>
      <c r="R4" s="30" t="n">
        <f aca="false">('MT UWPs'!H4/2)+(VLOOKUP(Q4,WTNMods,2))</f>
        <v>3</v>
      </c>
      <c r="S4" s="30" t="n">
        <f aca="false">(LOG10(N4)/2+(VLOOKUP(Q4,WTNMods,2)))</f>
        <v>3.13592080326825</v>
      </c>
      <c r="T4" s="31" t="n">
        <f aca="false">R4+0.5</f>
        <v>3.5</v>
      </c>
      <c r="U4" s="31" t="n">
        <f aca="false">S4+0.5</f>
        <v>3.63592080326825</v>
      </c>
      <c r="V4" s="1" t="s">
        <v>554</v>
      </c>
      <c r="W4" s="1" t="s">
        <v>26</v>
      </c>
      <c r="X4" s="1" t="n">
        <v>1</v>
      </c>
      <c r="Y4" s="1" t="n">
        <v>5</v>
      </c>
      <c r="Z4" s="1"/>
      <c r="AA4" s="1"/>
      <c r="AB4" s="20" t="s">
        <v>30</v>
      </c>
      <c r="AC4" s="20" t="s">
        <v>44</v>
      </c>
      <c r="AD4" s="20" t="s">
        <v>45</v>
      </c>
      <c r="AF4" s="20" t="s">
        <v>33</v>
      </c>
      <c r="AG4" s="1"/>
    </row>
    <row r="5" customFormat="false" ht="12.75" hidden="false" customHeight="false" outlineLevel="0" collapsed="false">
      <c r="A5" s="22" t="n">
        <f aca="false">'MT UWPs'!C5</f>
        <v>110</v>
      </c>
      <c r="B5" s="1" t="str">
        <f aca="false">'MT UWPs'!A5</f>
        <v>Llupi</v>
      </c>
      <c r="C5" s="23" t="str">
        <f aca="false">'MT UWPs'!B5</f>
        <v>Ayanang</v>
      </c>
      <c r="D5" s="1" t="s">
        <v>1355</v>
      </c>
      <c r="E5" s="1" t="s">
        <v>1356</v>
      </c>
      <c r="F5" s="1" t="s">
        <v>1360</v>
      </c>
      <c r="G5" s="1"/>
      <c r="H5" s="24" t="n">
        <v>6687</v>
      </c>
      <c r="I5" s="25" t="n">
        <v>5.5</v>
      </c>
      <c r="J5" s="26" t="n">
        <f aca="false">H5*I5*0.0000228</f>
        <v>0.8385498</v>
      </c>
      <c r="K5" s="15" t="s">
        <v>1365</v>
      </c>
      <c r="L5" s="27" t="n">
        <v>0.77</v>
      </c>
      <c r="M5" s="27"/>
      <c r="N5" s="28" t="n">
        <v>24700</v>
      </c>
      <c r="O5" s="15" t="str">
        <f aca="false">VLOOKUP('MT UWPs'!I5,Governments,2)</f>
        <v>Clan/Tribal</v>
      </c>
      <c r="P5" s="15" t="n">
        <v>0</v>
      </c>
      <c r="Q5" s="29" t="n">
        <f aca="false">VLOOKUP('MT UWPs'!L5,TechLevels,2)</f>
        <v>6</v>
      </c>
      <c r="R5" s="30" t="n">
        <f aca="false">('MT UWPs'!H5/2)+(VLOOKUP(Q5,WTNMods,2))</f>
        <v>2.5</v>
      </c>
      <c r="S5" s="30" t="n">
        <f aca="false">(LOG10(N5)/2+(VLOOKUP(Q5,WTNMods,2)))</f>
        <v>2.69634847662983</v>
      </c>
      <c r="T5" s="31" t="n">
        <f aca="false">R5</f>
        <v>2.5</v>
      </c>
      <c r="U5" s="31" t="n">
        <f aca="false">S5</f>
        <v>2.69634847662983</v>
      </c>
      <c r="V5" s="1" t="s">
        <v>49</v>
      </c>
      <c r="W5" s="1"/>
      <c r="X5" s="1" t="n">
        <v>0</v>
      </c>
      <c r="Y5" s="1" t="n">
        <v>3</v>
      </c>
      <c r="Z5" s="1"/>
      <c r="AA5" s="1"/>
      <c r="AB5" s="20" t="s">
        <v>30</v>
      </c>
      <c r="AF5" s="20" t="s">
        <v>33</v>
      </c>
      <c r="AG5" s="1"/>
    </row>
    <row r="6" customFormat="false" ht="12.75" hidden="false" customHeight="false" outlineLevel="0" collapsed="false">
      <c r="A6" s="22" t="n">
        <f aca="false">'MT UWPs'!C6</f>
        <v>112</v>
      </c>
      <c r="B6" s="1" t="str">
        <f aca="false">'MT UWPs'!A6</f>
        <v>Han</v>
      </c>
      <c r="C6" s="23" t="str">
        <f aca="false">'MT UWPs'!B6</f>
        <v>Aomori</v>
      </c>
      <c r="D6" s="1" t="s">
        <v>1355</v>
      </c>
      <c r="E6" s="1" t="s">
        <v>1356</v>
      </c>
      <c r="F6" s="1" t="s">
        <v>1366</v>
      </c>
      <c r="G6" s="1"/>
      <c r="H6" s="24" t="n">
        <v>4837</v>
      </c>
      <c r="I6" s="25" t="n">
        <v>5.5</v>
      </c>
      <c r="J6" s="26" t="n">
        <f aca="false">H6*I6*0.0000228</f>
        <v>0.6065598</v>
      </c>
      <c r="K6" s="15" t="s">
        <v>1367</v>
      </c>
      <c r="L6" s="27" t="n">
        <v>0.49</v>
      </c>
      <c r="M6" s="27"/>
      <c r="N6" s="28" t="n">
        <v>47</v>
      </c>
      <c r="O6" s="15" t="str">
        <f aca="false">VLOOKUP('MT UWPs'!I6,Governments,2)</f>
        <v>AthDem</v>
      </c>
      <c r="P6" s="15" t="n">
        <v>0</v>
      </c>
      <c r="Q6" s="29" t="n">
        <f aca="false">VLOOKUP('MT UWPs'!L6,TechLevels,2)</f>
        <v>8</v>
      </c>
      <c r="R6" s="30" t="n">
        <f aca="false">('MT UWPs'!H6/2)+(VLOOKUP(Q6,WTNMods,2))</f>
        <v>1</v>
      </c>
      <c r="S6" s="30" t="n">
        <f aca="false">(LOG10(N6)/2+(VLOOKUP(Q6,WTNMods,2)))</f>
        <v>1.33604892896786</v>
      </c>
      <c r="T6" s="31" t="n">
        <f aca="false">R6+0.5</f>
        <v>1.5</v>
      </c>
      <c r="U6" s="31" t="n">
        <f aca="false">S6+0.5</f>
        <v>1.83604892896786</v>
      </c>
      <c r="V6" s="1" t="s">
        <v>190</v>
      </c>
      <c r="W6" s="1" t="s">
        <v>26</v>
      </c>
      <c r="X6" s="1" t="n">
        <v>0</v>
      </c>
      <c r="Y6" s="1" t="n">
        <v>2</v>
      </c>
      <c r="Z6" s="1"/>
      <c r="AA6" s="1"/>
      <c r="AB6" s="20" t="s">
        <v>36</v>
      </c>
      <c r="AC6" s="20" t="s">
        <v>30</v>
      </c>
      <c r="AF6" s="20" t="s">
        <v>54</v>
      </c>
      <c r="AG6" s="1" t="s">
        <v>55</v>
      </c>
    </row>
    <row r="7" customFormat="false" ht="12.75" hidden="false" customHeight="false" outlineLevel="0" collapsed="false">
      <c r="A7" s="22" t="n">
        <f aca="false">'MT UWPs'!C7</f>
        <v>113</v>
      </c>
      <c r="B7" s="1" t="str">
        <f aca="false">'MT UWPs'!A7</f>
        <v>Likuma</v>
      </c>
      <c r="C7" s="23" t="str">
        <f aca="false">'MT UWPs'!B7</f>
        <v>Yerba Buena</v>
      </c>
      <c r="D7" s="1" t="s">
        <v>1355</v>
      </c>
      <c r="E7" s="1" t="s">
        <v>1356</v>
      </c>
      <c r="F7" s="1" t="s">
        <v>1368</v>
      </c>
      <c r="G7" s="1" t="s">
        <v>58</v>
      </c>
      <c r="H7" s="24" t="n">
        <v>9754</v>
      </c>
      <c r="I7" s="25" t="n">
        <v>5.5</v>
      </c>
      <c r="J7" s="26" t="n">
        <f aca="false">H7*I7*0.0000228</f>
        <v>1.2231516</v>
      </c>
      <c r="K7" s="15" t="s">
        <v>1369</v>
      </c>
      <c r="L7" s="27" t="n">
        <v>0.45</v>
      </c>
      <c r="M7" s="27"/>
      <c r="N7" s="28" t="n">
        <v>15100</v>
      </c>
      <c r="O7" s="15" t="str">
        <f aca="false">VLOOKUP('MT UWPs'!I7,Governments,2)</f>
        <v>RepDem</v>
      </c>
      <c r="P7" s="15" t="n">
        <v>4</v>
      </c>
      <c r="Q7" s="29" t="n">
        <v>11</v>
      </c>
      <c r="R7" s="30" t="n">
        <f aca="false">('MT UWPs'!H7/2)+(VLOOKUP(Q7,WTNMods,2))</f>
        <v>3</v>
      </c>
      <c r="S7" s="30" t="n">
        <f aca="false">(LOG10(N7)/2+(VLOOKUP(Q7,WTNMods,2)))</f>
        <v>3.08948847364659</v>
      </c>
      <c r="T7" s="31" t="n">
        <f aca="false">R7+0.5</f>
        <v>3.5</v>
      </c>
      <c r="U7" s="31" t="n">
        <f aca="false">S7+0.5</f>
        <v>3.58948847364659</v>
      </c>
      <c r="V7" s="1" t="s">
        <v>125</v>
      </c>
      <c r="W7" s="1"/>
      <c r="X7" s="1" t="n">
        <v>0</v>
      </c>
      <c r="Y7" s="1" t="n">
        <v>3</v>
      </c>
      <c r="Z7" s="1"/>
      <c r="AA7" s="1"/>
      <c r="AB7" s="20" t="s">
        <v>30</v>
      </c>
      <c r="AF7" s="20" t="s">
        <v>54</v>
      </c>
      <c r="AG7" s="1"/>
    </row>
    <row r="8" customFormat="false" ht="12.75" hidden="false" customHeight="false" outlineLevel="0" collapsed="false">
      <c r="A8" s="22" t="n">
        <f aca="false">'MT UWPs'!C8</f>
        <v>114</v>
      </c>
      <c r="B8" s="1" t="str">
        <f aca="false">'MT UWPs'!A8</f>
        <v>Raguegh</v>
      </c>
      <c r="C8" s="23" t="str">
        <f aca="false">'MT UWPs'!B8</f>
        <v>Raguegh</v>
      </c>
      <c r="D8" s="1" t="s">
        <v>1355</v>
      </c>
      <c r="E8" s="1" t="s">
        <v>1356</v>
      </c>
      <c r="F8" s="1" t="s">
        <v>1366</v>
      </c>
      <c r="G8" s="1"/>
      <c r="H8" s="24" t="n">
        <v>465</v>
      </c>
      <c r="I8" s="25" t="n">
        <v>5.5</v>
      </c>
      <c r="J8" s="26" t="n">
        <f aca="false">H8*I8*0.0000228</f>
        <v>0.058311</v>
      </c>
      <c r="K8" s="15" t="s">
        <v>1362</v>
      </c>
      <c r="L8" s="27" t="n">
        <v>0</v>
      </c>
      <c r="M8" s="27"/>
      <c r="N8" s="28" t="n">
        <v>8720000000</v>
      </c>
      <c r="O8" s="15" t="str">
        <f aca="false">VLOOKUP('MT UWPs'!I8,Governments,2)</f>
        <v>Dictator</v>
      </c>
      <c r="P8" s="15" t="n">
        <v>4</v>
      </c>
      <c r="Q8" s="29" t="n">
        <v>11</v>
      </c>
      <c r="R8" s="30" t="n">
        <f aca="false">('MT UWPs'!H8/2)+(VLOOKUP(Q8,WTNMods,2))</f>
        <v>5.5</v>
      </c>
      <c r="S8" s="30" t="n">
        <f aca="false">(LOG10(N8)/2+(VLOOKUP(Q8,WTNMods,2)))</f>
        <v>5.97025824246628</v>
      </c>
      <c r="T8" s="31" t="n">
        <f aca="false">R8-0.5</f>
        <v>5</v>
      </c>
      <c r="U8" s="31" t="n">
        <f aca="false">S8-0.5</f>
        <v>5.47025824246628</v>
      </c>
      <c r="V8" s="1" t="s">
        <v>64</v>
      </c>
      <c r="W8" s="1"/>
      <c r="X8" s="1" t="n">
        <v>0</v>
      </c>
      <c r="Y8" s="1" t="n">
        <v>2</v>
      </c>
      <c r="Z8" s="1"/>
      <c r="AA8" s="1"/>
      <c r="AB8" s="20" t="s">
        <v>61</v>
      </c>
      <c r="AC8" s="20" t="s">
        <v>62</v>
      </c>
      <c r="AD8" s="20" t="s">
        <v>63</v>
      </c>
      <c r="AE8" s="20" t="s">
        <v>37</v>
      </c>
      <c r="AF8" s="20" t="s">
        <v>54</v>
      </c>
      <c r="AG8" s="1"/>
    </row>
    <row r="9" customFormat="false" ht="12.75" hidden="false" customHeight="false" outlineLevel="0" collapsed="false">
      <c r="A9" s="22" t="n">
        <f aca="false">'MT UWPs'!C9</f>
        <v>115</v>
      </c>
      <c r="B9" s="1" t="str">
        <f aca="false">'MT UWPs'!A9</f>
        <v>Iirarurlina</v>
      </c>
      <c r="C9" s="23" t="str">
        <f aca="false">'MT UWPs'!B9</f>
        <v>Sursir</v>
      </c>
      <c r="D9" s="1" t="s">
        <v>1355</v>
      </c>
      <c r="E9" s="1" t="s">
        <v>1356</v>
      </c>
      <c r="F9" s="1" t="s">
        <v>1363</v>
      </c>
      <c r="G9" s="1" t="s">
        <v>43</v>
      </c>
      <c r="H9" s="24" t="n">
        <v>8151</v>
      </c>
      <c r="I9" s="25" t="n">
        <v>5.5</v>
      </c>
      <c r="J9" s="26" t="n">
        <f aca="false">H9*I9*0.0000228</f>
        <v>1.0221354</v>
      </c>
      <c r="K9" s="15" t="s">
        <v>1370</v>
      </c>
      <c r="L9" s="27" t="n">
        <v>1</v>
      </c>
      <c r="M9" s="27"/>
      <c r="N9" s="28" t="n">
        <v>67.7</v>
      </c>
      <c r="O9" s="15" t="str">
        <f aca="false">VLOOKUP('MT UWPs'!I9,Governments,2)</f>
        <v>Corporate</v>
      </c>
      <c r="P9" s="15" t="n">
        <v>1</v>
      </c>
      <c r="Q9" s="29" t="n">
        <f aca="false">VLOOKUP('MT UWPs'!L9,TechLevels,2)</f>
        <v>7</v>
      </c>
      <c r="R9" s="30" t="n">
        <f aca="false">('MT UWPs'!H9/2)+(VLOOKUP(Q9,WTNMods,2))</f>
        <v>1</v>
      </c>
      <c r="S9" s="30" t="n">
        <f aca="false">(LOG10(N9)/2+(VLOOKUP(Q9,WTNMods,2)))</f>
        <v>1.41529433434257</v>
      </c>
      <c r="T9" s="31" t="n">
        <f aca="false">R9+1</f>
        <v>2</v>
      </c>
      <c r="U9" s="31" t="n">
        <f aca="false">S9+1</f>
        <v>2.41529433434257</v>
      </c>
      <c r="V9" s="1" t="s">
        <v>64</v>
      </c>
      <c r="W9" s="1"/>
      <c r="X9" s="1" t="n">
        <v>0</v>
      </c>
      <c r="Y9" s="1" t="n">
        <v>4</v>
      </c>
      <c r="Z9" s="1"/>
      <c r="AA9" s="1"/>
      <c r="AB9" s="20" t="s">
        <v>36</v>
      </c>
      <c r="AC9" s="20" t="s">
        <v>30</v>
      </c>
      <c r="AD9" s="20" t="s">
        <v>45</v>
      </c>
      <c r="AF9" s="20" t="s">
        <v>54</v>
      </c>
      <c r="AG9" s="1"/>
    </row>
    <row r="10" customFormat="false" ht="12.75" hidden="false" customHeight="false" outlineLevel="0" collapsed="false">
      <c r="A10" s="22" t="n">
        <f aca="false">'MT UWPs'!C10</f>
        <v>118</v>
      </c>
      <c r="B10" s="1" t="str">
        <f aca="false">'MT UWPs'!A10</f>
        <v>Juba</v>
      </c>
      <c r="C10" s="23" t="str">
        <f aca="false">'MT UWPs'!B10</f>
        <v>Juba</v>
      </c>
      <c r="D10" s="1" t="s">
        <v>1355</v>
      </c>
      <c r="E10" s="1" t="s">
        <v>1356</v>
      </c>
      <c r="F10" s="1" t="s">
        <v>1360</v>
      </c>
      <c r="G10" s="1"/>
      <c r="H10" s="24" t="n">
        <v>3415</v>
      </c>
      <c r="I10" s="25" t="n">
        <v>5.5</v>
      </c>
      <c r="J10" s="26" t="n">
        <f aca="false">H10*I10*0.0000228</f>
        <v>0.428241</v>
      </c>
      <c r="K10" s="15" t="s">
        <v>1367</v>
      </c>
      <c r="L10" s="27" t="n">
        <v>0.28</v>
      </c>
      <c r="M10" s="27"/>
      <c r="N10" s="28" t="n">
        <v>5910000000</v>
      </c>
      <c r="O10" s="15" t="str">
        <f aca="false">VLOOKUP('MT UWPs'!I10,Governments,2)</f>
        <v>Multiple</v>
      </c>
      <c r="P10" s="15" t="n">
        <v>4</v>
      </c>
      <c r="Q10" s="29" t="n">
        <f aca="false">VLOOKUP('MT UWPs'!L10,TechLevels,2)</f>
        <v>9</v>
      </c>
      <c r="R10" s="30" t="n">
        <f aca="false">('MT UWPs'!H10/2)+(VLOOKUP(Q10,WTNMods,2))</f>
        <v>5.5</v>
      </c>
      <c r="S10" s="30" t="n">
        <f aca="false">(LOG10(N10)/2+(VLOOKUP(Q10,WTNMods,2)))</f>
        <v>5.88579374044063</v>
      </c>
      <c r="T10" s="31" t="n">
        <f aca="false">R10-1.5</f>
        <v>4</v>
      </c>
      <c r="U10" s="31" t="n">
        <f aca="false">S10-1.5</f>
        <v>4.38579374044063</v>
      </c>
      <c r="V10" s="1" t="s">
        <v>861</v>
      </c>
      <c r="W10" s="1"/>
      <c r="X10" s="1" t="n">
        <v>2</v>
      </c>
      <c r="Y10" s="1" t="n">
        <v>2</v>
      </c>
      <c r="Z10" s="1"/>
      <c r="AA10" s="1"/>
      <c r="AB10" s="20" t="s">
        <v>61</v>
      </c>
      <c r="AC10" s="20" t="s">
        <v>62</v>
      </c>
      <c r="AD10" s="20" t="s">
        <v>63</v>
      </c>
      <c r="AE10" s="20" t="s">
        <v>69</v>
      </c>
      <c r="AF10" s="20" t="s">
        <v>54</v>
      </c>
      <c r="AG10" s="1"/>
    </row>
    <row r="11" customFormat="false" ht="12.75" hidden="false" customHeight="false" outlineLevel="0" collapsed="false">
      <c r="A11" s="22" t="n">
        <f aca="false">'MT UWPs'!C11</f>
        <v>120</v>
      </c>
      <c r="B11" s="1" t="str">
        <f aca="false">'MT UWPs'!A11</f>
        <v>Waswa</v>
      </c>
      <c r="C11" s="23" t="str">
        <f aca="false">'MT UWPs'!B11</f>
        <v>Kingfish</v>
      </c>
      <c r="D11" s="1" t="s">
        <v>1355</v>
      </c>
      <c r="E11" s="1" t="s">
        <v>1371</v>
      </c>
      <c r="F11" s="1" t="s">
        <v>1363</v>
      </c>
      <c r="G11" s="1"/>
      <c r="H11" s="24" t="n">
        <v>2055</v>
      </c>
      <c r="I11" s="25" t="n">
        <v>5.5</v>
      </c>
      <c r="J11" s="26" t="n">
        <f aca="false">H11*I11*0.0000228</f>
        <v>0.257697</v>
      </c>
      <c r="K11" s="15" t="s">
        <v>1367</v>
      </c>
      <c r="L11" s="27" t="n">
        <v>0.28</v>
      </c>
      <c r="M11" s="27"/>
      <c r="N11" s="28" t="n">
        <v>9670000</v>
      </c>
      <c r="O11" s="15" t="str">
        <f aca="false">VLOOKUP('MT UWPs'!I11,Governments,2)</f>
        <v>Oligarch/Merit</v>
      </c>
      <c r="P11" s="15" t="n">
        <v>1</v>
      </c>
      <c r="Q11" s="29" t="n">
        <f aca="false">VLOOKUP('MT UWPs'!L11,TechLevels,2)</f>
        <v>7</v>
      </c>
      <c r="R11" s="30" t="n">
        <f aca="false">('MT UWPs'!H11/2)+(VLOOKUP(Q11,WTNMods,2))</f>
        <v>3.5</v>
      </c>
      <c r="S11" s="30" t="n">
        <f aca="false">(LOG10(N11)/2+(VLOOKUP(Q11,WTNMods,2)))</f>
        <v>3.9927132370415</v>
      </c>
      <c r="T11" s="31" t="n">
        <f aca="false">R11+0.5</f>
        <v>4</v>
      </c>
      <c r="U11" s="31" t="n">
        <f aca="false">S11+0.5</f>
        <v>4.4927132370415</v>
      </c>
      <c r="V11" s="1" t="s">
        <v>73</v>
      </c>
      <c r="W11" s="1"/>
      <c r="X11" s="1" t="n">
        <v>1</v>
      </c>
      <c r="Y11" s="1" t="n">
        <v>1</v>
      </c>
      <c r="Z11" s="1"/>
      <c r="AA11" s="1"/>
      <c r="AB11" s="20" t="s">
        <v>62</v>
      </c>
      <c r="AC11" s="20" t="s">
        <v>30</v>
      </c>
      <c r="AD11" s="20" t="s">
        <v>69</v>
      </c>
      <c r="AF11" s="20" t="s">
        <v>54</v>
      </c>
      <c r="AG11" s="1"/>
    </row>
    <row r="12" customFormat="false" ht="12.75" hidden="false" customHeight="false" outlineLevel="0" collapsed="false">
      <c r="A12" s="22" t="n">
        <f aca="false">'MT UWPs'!C12</f>
        <v>123</v>
      </c>
      <c r="B12" s="1" t="str">
        <f aca="false">'MT UWPs'!A12</f>
        <v>Laipanna</v>
      </c>
      <c r="C12" s="23" t="str">
        <f aca="false">'MT UWPs'!B12</f>
        <v>Laipanna</v>
      </c>
      <c r="D12" s="1" t="s">
        <v>1355</v>
      </c>
      <c r="E12" s="1" t="s">
        <v>1356</v>
      </c>
      <c r="F12" s="1" t="s">
        <v>1366</v>
      </c>
      <c r="G12" s="1"/>
      <c r="H12" s="24" t="n">
        <v>3093</v>
      </c>
      <c r="I12" s="25" t="n">
        <v>5.5</v>
      </c>
      <c r="J12" s="26" t="n">
        <f aca="false">H12*I12*0.0000228</f>
        <v>0.3878622</v>
      </c>
      <c r="K12" s="15" t="s">
        <v>1367</v>
      </c>
      <c r="L12" s="27" t="n">
        <v>0.77</v>
      </c>
      <c r="M12" s="27"/>
      <c r="N12" s="28" t="n">
        <v>69800</v>
      </c>
      <c r="O12" s="15" t="str">
        <f aca="false">VLOOKUP('MT UWPs'!I12,Governments,2)</f>
        <v>Techno</v>
      </c>
      <c r="P12" s="15" t="n">
        <v>2</v>
      </c>
      <c r="Q12" s="29" t="n">
        <v>10</v>
      </c>
      <c r="R12" s="30" t="n">
        <f aca="false">('MT UWPs'!H12/2)+(VLOOKUP(Q12,WTNMods,2))</f>
        <v>3</v>
      </c>
      <c r="S12" s="30" t="n">
        <f aca="false">(LOG10(N12)/2+(VLOOKUP(Q12,WTNMods,2)))</f>
        <v>3.42192771131158</v>
      </c>
      <c r="T12" s="31" t="n">
        <f aca="false">R12</f>
        <v>3</v>
      </c>
      <c r="U12" s="31" t="n">
        <f aca="false">S12</f>
        <v>3.42192771131158</v>
      </c>
      <c r="V12" s="1" t="s">
        <v>1372</v>
      </c>
      <c r="W12" s="1" t="s">
        <v>99</v>
      </c>
      <c r="X12" s="1" t="n">
        <v>0</v>
      </c>
      <c r="Y12" s="1" t="n">
        <v>4</v>
      </c>
      <c r="Z12" s="1"/>
      <c r="AA12" s="1"/>
      <c r="AB12" s="20" t="s">
        <v>30</v>
      </c>
      <c r="AF12" s="20" t="s">
        <v>76</v>
      </c>
      <c r="AG12" s="1"/>
    </row>
    <row r="13" customFormat="false" ht="12.75" hidden="false" customHeight="false" outlineLevel="0" collapsed="false">
      <c r="A13" s="22" t="n">
        <f aca="false">'MT UWPs'!C13</f>
        <v>124</v>
      </c>
      <c r="B13" s="1" t="str">
        <f aca="false">'MT UWPs'!A13</f>
        <v>Ogguengan</v>
      </c>
      <c r="C13" s="23" t="str">
        <f aca="false">'MT UWPs'!B13</f>
        <v>Ogguengan</v>
      </c>
      <c r="D13" s="1" t="s">
        <v>1355</v>
      </c>
      <c r="E13" s="1" t="s">
        <v>1356</v>
      </c>
      <c r="F13" s="1" t="s">
        <v>1368</v>
      </c>
      <c r="G13" s="1"/>
      <c r="H13" s="24" t="n">
        <v>2437</v>
      </c>
      <c r="I13" s="25" t="n">
        <v>5.5</v>
      </c>
      <c r="J13" s="26" t="n">
        <f aca="false">H13*I13*0.0000228</f>
        <v>0.3055998</v>
      </c>
      <c r="K13" s="15" t="s">
        <v>1373</v>
      </c>
      <c r="L13" s="27" t="n">
        <v>0.44</v>
      </c>
      <c r="M13" s="27"/>
      <c r="N13" s="28" t="n">
        <v>4730000</v>
      </c>
      <c r="O13" s="15" t="str">
        <f aca="false">VLOOKUP('MT UWPs'!I13,Governments,2)</f>
        <v>Multiple</v>
      </c>
      <c r="P13" s="15" t="n">
        <v>4</v>
      </c>
      <c r="Q13" s="29" t="n">
        <f aca="false">VLOOKUP('MT UWPs'!L13,TechLevels,2)</f>
        <v>9</v>
      </c>
      <c r="R13" s="30" t="n">
        <f aca="false">('MT UWPs'!H13/2)+(VLOOKUP(Q13,WTNMods,2))</f>
        <v>4</v>
      </c>
      <c r="S13" s="30" t="n">
        <f aca="false">(LOG10(N13)/2+(VLOOKUP(Q13,WTNMods,2)))</f>
        <v>4.33743057036891</v>
      </c>
      <c r="T13" s="31" t="n">
        <f aca="false">R13+0.5</f>
        <v>4.5</v>
      </c>
      <c r="U13" s="31" t="n">
        <f aca="false">S13+0.5</f>
        <v>4.83743057036891</v>
      </c>
      <c r="V13" s="1" t="s">
        <v>470</v>
      </c>
      <c r="W13" s="1" t="s">
        <v>26</v>
      </c>
      <c r="X13" s="1" t="n">
        <v>0</v>
      </c>
      <c r="Y13" s="1" t="n">
        <v>0</v>
      </c>
      <c r="Z13" s="1"/>
      <c r="AA13" s="1"/>
      <c r="AB13" s="20" t="s">
        <v>29</v>
      </c>
      <c r="AC13" s="20" t="s">
        <v>30</v>
      </c>
      <c r="AD13" s="20" t="s">
        <v>78</v>
      </c>
      <c r="AF13" s="20" t="s">
        <v>76</v>
      </c>
      <c r="AG13" s="1"/>
    </row>
    <row r="14" customFormat="false" ht="12.75" hidden="false" customHeight="false" outlineLevel="0" collapsed="false">
      <c r="A14" s="22" t="n">
        <f aca="false">'MT UWPs'!C14</f>
        <v>125</v>
      </c>
      <c r="B14" s="1" t="str">
        <f aca="false">'MT UWPs'!A14</f>
        <v>Anmi</v>
      </c>
      <c r="C14" s="23" t="str">
        <f aca="false">'MT UWPs'!B14</f>
        <v>Chiakya</v>
      </c>
      <c r="D14" s="1" t="s">
        <v>1355</v>
      </c>
      <c r="E14" s="1" t="s">
        <v>1356</v>
      </c>
      <c r="F14" s="1" t="s">
        <v>1363</v>
      </c>
      <c r="G14" s="1" t="s">
        <v>43</v>
      </c>
      <c r="H14" s="24" t="n">
        <v>7626</v>
      </c>
      <c r="I14" s="25" t="n">
        <v>5.5</v>
      </c>
      <c r="J14" s="26" t="n">
        <f aca="false">H14*I14*0.0000228</f>
        <v>0.9563004</v>
      </c>
      <c r="K14" s="15" t="s">
        <v>1364</v>
      </c>
      <c r="L14" s="27" t="n">
        <v>0</v>
      </c>
      <c r="M14" s="27"/>
      <c r="N14" s="28" t="n">
        <v>735000</v>
      </c>
      <c r="O14" s="15" t="str">
        <f aca="false">VLOOKUP('MT UWPs'!I14,Governments,2)</f>
        <v>Captive</v>
      </c>
      <c r="P14" s="15" t="n">
        <v>2</v>
      </c>
      <c r="Q14" s="29" t="n">
        <f aca="false">VLOOKUP('MT UWPs'!L14,TechLevels,2)</f>
        <v>9</v>
      </c>
      <c r="R14" s="30" t="n">
        <f aca="false">('MT UWPs'!H14/2)+(VLOOKUP(Q14,WTNMods,2))</f>
        <v>3.5</v>
      </c>
      <c r="S14" s="30" t="n">
        <f aca="false">(LOG10(N14)/2+(VLOOKUP(Q14,WTNMods,2)))</f>
        <v>3.9331436695421</v>
      </c>
      <c r="T14" s="31" t="n">
        <f aca="false">R14+0.5</f>
        <v>4</v>
      </c>
      <c r="U14" s="31" t="n">
        <f aca="false">S14+0.5</f>
        <v>4.4331436695421</v>
      </c>
      <c r="V14" s="1" t="s">
        <v>1374</v>
      </c>
      <c r="W14" s="1" t="s">
        <v>99</v>
      </c>
      <c r="X14" s="1" t="n">
        <v>0</v>
      </c>
      <c r="Y14" s="1" t="n">
        <v>0</v>
      </c>
      <c r="Z14" s="1"/>
      <c r="AA14" s="1"/>
      <c r="AB14" s="20" t="s">
        <v>30</v>
      </c>
      <c r="AC14" s="20" t="s">
        <v>82</v>
      </c>
      <c r="AF14" s="20" t="s">
        <v>76</v>
      </c>
      <c r="AG14" s="1" t="s">
        <v>84</v>
      </c>
    </row>
    <row r="15" customFormat="false" ht="12.75" hidden="false" customHeight="false" outlineLevel="0" collapsed="false">
      <c r="A15" s="22" t="n">
        <f aca="false">'MT UWPs'!C15</f>
        <v>126</v>
      </c>
      <c r="B15" s="1" t="str">
        <f aca="false">'MT UWPs'!A15</f>
        <v>Lyrihnele</v>
      </c>
      <c r="C15" s="23" t="str">
        <f aca="false">'MT UWPs'!B15</f>
        <v>Shackleton</v>
      </c>
      <c r="D15" s="1" t="s">
        <v>1355</v>
      </c>
      <c r="E15" s="1" t="s">
        <v>1356</v>
      </c>
      <c r="F15" s="1" t="s">
        <v>1363</v>
      </c>
      <c r="G15" s="1" t="s">
        <v>43</v>
      </c>
      <c r="H15" s="24" t="n">
        <v>5321</v>
      </c>
      <c r="I15" s="25" t="n">
        <v>5.5</v>
      </c>
      <c r="J15" s="26" t="n">
        <f aca="false">H15*I15*0.0000228</f>
        <v>0.6672534</v>
      </c>
      <c r="K15" s="15" t="s">
        <v>1375</v>
      </c>
      <c r="L15" s="27" t="n">
        <v>0.5</v>
      </c>
      <c r="M15" s="27"/>
      <c r="N15" s="28" t="n">
        <v>34700</v>
      </c>
      <c r="O15" s="15" t="str">
        <f aca="false">VLOOKUP('MT UWPs'!I15,Governments,2)</f>
        <v>Oligarch/Merit</v>
      </c>
      <c r="P15" s="15" t="n">
        <v>4</v>
      </c>
      <c r="Q15" s="29" t="n">
        <f aca="false">VLOOKUP('MT UWPs'!L15,TechLevels,2)</f>
        <v>7</v>
      </c>
      <c r="R15" s="30" t="n">
        <f aca="false">('MT UWPs'!H15/2)+(VLOOKUP(Q15,WTNMods,2))</f>
        <v>2.5</v>
      </c>
      <c r="S15" s="30" t="n">
        <f aca="false">(LOG10(N15)/2+(VLOOKUP(Q15,WTNMods,2)))</f>
        <v>2.77016473739544</v>
      </c>
      <c r="T15" s="31" t="n">
        <f aca="false">R15+0.5</f>
        <v>3</v>
      </c>
      <c r="U15" s="31" t="n">
        <f aca="false">S15+0.5</f>
        <v>3.27016473739544</v>
      </c>
      <c r="V15" s="1" t="s">
        <v>210</v>
      </c>
      <c r="W15" s="1" t="s">
        <v>323</v>
      </c>
      <c r="X15" s="1" t="n">
        <v>0</v>
      </c>
      <c r="Y15" s="1" t="n">
        <v>4</v>
      </c>
      <c r="Z15" s="1"/>
      <c r="AA15" s="1"/>
      <c r="AB15" s="20" t="s">
        <v>30</v>
      </c>
      <c r="AC15" s="20" t="s">
        <v>87</v>
      </c>
      <c r="AF15" s="20" t="s">
        <v>76</v>
      </c>
      <c r="AG15" s="1"/>
    </row>
    <row r="16" customFormat="false" ht="12.75" hidden="false" customHeight="false" outlineLevel="0" collapsed="false">
      <c r="A16" s="22" t="n">
        <f aca="false">'MT UWPs'!C16</f>
        <v>127</v>
      </c>
      <c r="B16" s="1" t="str">
        <f aca="false">'MT UWPs'!A16</f>
        <v>Kaze</v>
      </c>
      <c r="C16" s="23" t="str">
        <f aca="false">'MT UWPs'!B16</f>
        <v>Turanui</v>
      </c>
      <c r="D16" s="1" t="s">
        <v>1355</v>
      </c>
      <c r="E16" s="1" t="s">
        <v>1356</v>
      </c>
      <c r="F16" s="1" t="s">
        <v>1366</v>
      </c>
      <c r="G16" s="1" t="s">
        <v>28</v>
      </c>
      <c r="H16" s="24" t="n">
        <v>8004</v>
      </c>
      <c r="I16" s="25" t="n">
        <v>5.5</v>
      </c>
      <c r="J16" s="26" t="n">
        <f aca="false">H16*I16*0.0000228</f>
        <v>1.0037016</v>
      </c>
      <c r="K16" s="15" t="s">
        <v>1358</v>
      </c>
      <c r="L16" s="27" t="n">
        <v>1</v>
      </c>
      <c r="M16" s="27"/>
      <c r="N16" s="28" t="n">
        <v>76800</v>
      </c>
      <c r="O16" s="15" t="str">
        <f aca="false">VLOOKUP('MT UWPs'!I16,Governments,2)</f>
        <v>Bureau</v>
      </c>
      <c r="P16" s="15" t="n">
        <v>5</v>
      </c>
      <c r="Q16" s="29" t="n">
        <f aca="false">VLOOKUP('MT UWPs'!L16,TechLevels,2)</f>
        <v>7</v>
      </c>
      <c r="R16" s="30" t="n">
        <f aca="false">('MT UWPs'!H16/2)+(VLOOKUP(Q16,WTNMods,2))</f>
        <v>2.5</v>
      </c>
      <c r="S16" s="30" t="n">
        <f aca="false">(LOG10(N16)/2+(VLOOKUP(Q16,WTNMods,2)))</f>
        <v>2.94268061001576</v>
      </c>
      <c r="T16" s="31" t="n">
        <f aca="false">R16+0.5</f>
        <v>3</v>
      </c>
      <c r="U16" s="31" t="n">
        <f aca="false">S16+0.5</f>
        <v>3.44268061001576</v>
      </c>
      <c r="V16" s="1" t="s">
        <v>91</v>
      </c>
      <c r="W16" s="1"/>
      <c r="X16" s="1" t="n">
        <v>0</v>
      </c>
      <c r="Y16" s="1" t="n">
        <v>4</v>
      </c>
      <c r="Z16" s="1"/>
      <c r="AA16" s="1"/>
      <c r="AB16" s="20" t="s">
        <v>30</v>
      </c>
      <c r="AC16" s="20" t="s">
        <v>45</v>
      </c>
      <c r="AF16" s="20" t="s">
        <v>76</v>
      </c>
      <c r="AG16" s="1"/>
    </row>
    <row r="17" customFormat="false" ht="12.75" hidden="false" customHeight="false" outlineLevel="0" collapsed="false">
      <c r="A17" s="22" t="n">
        <f aca="false">'MT UWPs'!C17</f>
        <v>128</v>
      </c>
      <c r="B17" s="1" t="str">
        <f aca="false">'MT UWPs'!A17</f>
        <v>Akuu</v>
      </c>
      <c r="C17" s="23" t="str">
        <f aca="false">'MT UWPs'!B17</f>
        <v>Akuu</v>
      </c>
      <c r="D17" s="1" t="s">
        <v>1355</v>
      </c>
      <c r="E17" s="1" t="s">
        <v>1356</v>
      </c>
      <c r="F17" s="1" t="s">
        <v>1366</v>
      </c>
      <c r="G17" s="1" t="s">
        <v>28</v>
      </c>
      <c r="H17" s="24" t="n">
        <v>4853</v>
      </c>
      <c r="I17" s="25" t="n">
        <v>5.5</v>
      </c>
      <c r="J17" s="26" t="n">
        <f aca="false">H17*I17*0.0000228</f>
        <v>0.6085662</v>
      </c>
      <c r="K17" s="15" t="s">
        <v>1375</v>
      </c>
      <c r="L17" s="27" t="n">
        <v>0</v>
      </c>
      <c r="M17" s="27"/>
      <c r="N17" s="28" t="n">
        <v>6610000</v>
      </c>
      <c r="O17" s="15" t="str">
        <f aca="false">VLOOKUP('MT UWPs'!I17,Governments,2)</f>
        <v>Bureau</v>
      </c>
      <c r="P17" s="15" t="n">
        <v>6</v>
      </c>
      <c r="Q17" s="29" t="n">
        <f aca="false">VLOOKUP('MT UWPs'!L17,TechLevels,2)</f>
        <v>8</v>
      </c>
      <c r="R17" s="30" t="n">
        <f aca="false">('MT UWPs'!H17/2)+(VLOOKUP(Q17,WTNMods,2))</f>
        <v>3.5</v>
      </c>
      <c r="S17" s="30" t="n">
        <f aca="false">(LOG10(N17)/2+(VLOOKUP(Q17,WTNMods,2)))</f>
        <v>3.91010072974282</v>
      </c>
      <c r="T17" s="31" t="n">
        <f aca="false">R17</f>
        <v>3.5</v>
      </c>
      <c r="U17" s="31" t="n">
        <f aca="false">S17</f>
        <v>3.91010072974282</v>
      </c>
      <c r="V17" s="1" t="s">
        <v>93</v>
      </c>
      <c r="W17" s="1"/>
      <c r="X17" s="1" t="n">
        <v>0</v>
      </c>
      <c r="Y17" s="1" t="n">
        <v>0</v>
      </c>
      <c r="Z17" s="1"/>
      <c r="AA17" s="1"/>
      <c r="AB17" s="20" t="s">
        <v>62</v>
      </c>
      <c r="AC17" s="20" t="s">
        <v>30</v>
      </c>
      <c r="AF17" s="20" t="s">
        <v>76</v>
      </c>
      <c r="AG17" s="1"/>
    </row>
    <row r="18" customFormat="false" ht="12.75" hidden="false" customHeight="false" outlineLevel="0" collapsed="false">
      <c r="A18" s="22" t="n">
        <f aca="false">'MT UWPs'!C18</f>
        <v>131</v>
      </c>
      <c r="B18" s="1" t="str">
        <f aca="false">'MT UWPs'!A18</f>
        <v>Fogdonvef</v>
      </c>
      <c r="C18" s="23" t="str">
        <f aca="false">'MT UWPs'!B18</f>
        <v>Avanati</v>
      </c>
      <c r="D18" s="1" t="s">
        <v>1355</v>
      </c>
      <c r="E18" s="1" t="s">
        <v>1356</v>
      </c>
      <c r="F18" s="1" t="s">
        <v>1363</v>
      </c>
      <c r="G18" s="1" t="s">
        <v>43</v>
      </c>
      <c r="H18" s="24" t="n">
        <v>5405</v>
      </c>
      <c r="I18" s="25" t="n">
        <v>5.5</v>
      </c>
      <c r="J18" s="26" t="n">
        <f aca="false">H18*I18*0.0000228</f>
        <v>0.677787</v>
      </c>
      <c r="K18" s="15" t="s">
        <v>1369</v>
      </c>
      <c r="L18" s="27" t="n">
        <v>0.69</v>
      </c>
      <c r="M18" s="27"/>
      <c r="N18" s="28" t="n">
        <v>73</v>
      </c>
      <c r="O18" s="15" t="str">
        <f aca="false">VLOOKUP('MT UWPs'!I18,Governments,2)</f>
        <v>Clan/Tribal</v>
      </c>
      <c r="P18" s="15" t="n">
        <v>0</v>
      </c>
      <c r="Q18" s="29" t="n">
        <v>10</v>
      </c>
      <c r="R18" s="30" t="n">
        <f aca="false">('MT UWPs'!H18/2)+(VLOOKUP(Q18,WTNMods,2))</f>
        <v>1.5</v>
      </c>
      <c r="S18" s="30" t="n">
        <f aca="false">(LOG10(N18)/2+(VLOOKUP(Q18,WTNMods,2)))</f>
        <v>1.93166143006023</v>
      </c>
      <c r="T18" s="31" t="n">
        <f aca="false">R18+1</f>
        <v>2.5</v>
      </c>
      <c r="U18" s="31" t="n">
        <f aca="false">S18+1</f>
        <v>2.93166143006023</v>
      </c>
      <c r="V18" s="1" t="s">
        <v>49</v>
      </c>
      <c r="W18" s="1" t="s">
        <v>26</v>
      </c>
      <c r="X18" s="1" t="n">
        <v>0</v>
      </c>
      <c r="Y18" s="1" t="n">
        <v>4</v>
      </c>
      <c r="Z18" s="1"/>
      <c r="AA18" s="1"/>
      <c r="AB18" s="20" t="s">
        <v>36</v>
      </c>
      <c r="AC18" s="20" t="s">
        <v>30</v>
      </c>
      <c r="AF18" s="20" t="s">
        <v>97</v>
      </c>
      <c r="AG18" s="1"/>
    </row>
    <row r="19" customFormat="false" ht="12.75" hidden="false" customHeight="false" outlineLevel="0" collapsed="false">
      <c r="A19" s="22" t="n">
        <f aca="false">'MT UWPs'!C19</f>
        <v>132</v>
      </c>
      <c r="B19" s="1" t="str">
        <f aca="false">'MT UWPs'!A19</f>
        <v>Mudir</v>
      </c>
      <c r="C19" s="23" t="str">
        <f aca="false">'MT UWPs'!B19</f>
        <v>Mudir</v>
      </c>
      <c r="D19" s="1" t="s">
        <v>1355</v>
      </c>
      <c r="E19" s="1" t="s">
        <v>1356</v>
      </c>
      <c r="F19" s="1" t="s">
        <v>1366</v>
      </c>
      <c r="G19" s="1"/>
      <c r="H19" s="24" t="n">
        <v>4813</v>
      </c>
      <c r="I19" s="25" t="n">
        <v>5.5</v>
      </c>
      <c r="J19" s="26" t="n">
        <f aca="false">H19*I19*0.0000228</f>
        <v>0.6035502</v>
      </c>
      <c r="K19" s="15" t="s">
        <v>1373</v>
      </c>
      <c r="L19" s="27" t="n">
        <v>0.53</v>
      </c>
      <c r="M19" s="27"/>
      <c r="N19" s="28" t="n">
        <v>95000</v>
      </c>
      <c r="O19" s="15" t="str">
        <f aca="false">VLOOKUP('MT UWPs'!I19,Governments,2)</f>
        <v>Multiple</v>
      </c>
      <c r="P19" s="15" t="n">
        <v>4</v>
      </c>
      <c r="Q19" s="29" t="n">
        <f aca="false">VLOOKUP('MT UWPs'!L19,TechLevels,2)</f>
        <v>7</v>
      </c>
      <c r="R19" s="30" t="n">
        <f aca="false">('MT UWPs'!H19/2)+(VLOOKUP(Q19,WTNMods,2))</f>
        <v>2.5</v>
      </c>
      <c r="S19" s="30" t="n">
        <f aca="false">(LOG10(N19)/2+(VLOOKUP(Q19,WTNMods,2)))</f>
        <v>2.98886180264442</v>
      </c>
      <c r="T19" s="31" t="n">
        <f aca="false">R19+0.5</f>
        <v>3</v>
      </c>
      <c r="U19" s="31" t="n">
        <f aca="false">S19+0.5</f>
        <v>3.48886180264442</v>
      </c>
      <c r="V19" s="1" t="s">
        <v>99</v>
      </c>
      <c r="W19" s="1"/>
      <c r="X19" s="1" t="n">
        <v>1</v>
      </c>
      <c r="Y19" s="1" t="n">
        <v>5</v>
      </c>
      <c r="Z19" s="1"/>
      <c r="AA19" s="1"/>
      <c r="AB19" s="20" t="s">
        <v>30</v>
      </c>
      <c r="AF19" s="20" t="s">
        <v>97</v>
      </c>
      <c r="AG19" s="1"/>
    </row>
    <row r="20" customFormat="false" ht="12.75" hidden="false" customHeight="false" outlineLevel="0" collapsed="false">
      <c r="A20" s="22" t="n">
        <f aca="false">'MT UWPs'!C20</f>
        <v>133</v>
      </c>
      <c r="B20" s="1" t="str">
        <f aca="false">'MT UWPs'!A20</f>
        <v>Kargigar</v>
      </c>
      <c r="C20" s="23" t="str">
        <f aca="false">'MT UWPs'!B20</f>
        <v>Kargigar</v>
      </c>
      <c r="D20" s="1" t="s">
        <v>1355</v>
      </c>
      <c r="E20" s="1" t="s">
        <v>1356</v>
      </c>
      <c r="F20" s="1" t="s">
        <v>1368</v>
      </c>
      <c r="G20" s="1"/>
      <c r="H20" s="24" t="n">
        <v>4487</v>
      </c>
      <c r="I20" s="25" t="n">
        <v>5.5</v>
      </c>
      <c r="J20" s="26" t="n">
        <f aca="false">H20*I20*0.0000228</f>
        <v>0.5626698</v>
      </c>
      <c r="K20" s="15" t="s">
        <v>1376</v>
      </c>
      <c r="L20" s="27" t="n">
        <v>0.32</v>
      </c>
      <c r="M20" s="27"/>
      <c r="N20" s="28" t="n">
        <v>576</v>
      </c>
      <c r="O20" s="15" t="str">
        <f aca="false">VLOOKUP('MT UWPs'!I20,Governments,2)</f>
        <v>Techno</v>
      </c>
      <c r="P20" s="15" t="n">
        <v>4</v>
      </c>
      <c r="Q20" s="29" t="n">
        <v>12</v>
      </c>
      <c r="R20" s="30" t="n">
        <f aca="false">('MT UWPs'!H20/2)+(VLOOKUP(Q20,WTNMods,2))</f>
        <v>2.5</v>
      </c>
      <c r="S20" s="30" t="n">
        <f aca="false">(LOG10(N20)/2+(VLOOKUP(Q20,WTNMods,2)))</f>
        <v>2.88021124171161</v>
      </c>
      <c r="T20" s="31" t="n">
        <f aca="false">R20+1</f>
        <v>3.5</v>
      </c>
      <c r="U20" s="31" t="n">
        <f aca="false">S20+1</f>
        <v>3.88021124171161</v>
      </c>
      <c r="V20" s="1" t="s">
        <v>190</v>
      </c>
      <c r="W20" s="1" t="s">
        <v>554</v>
      </c>
      <c r="X20" s="1" t="n">
        <v>1</v>
      </c>
      <c r="Y20" s="1" t="n">
        <v>2</v>
      </c>
      <c r="Z20" s="1"/>
      <c r="AA20" s="1"/>
      <c r="AB20" s="20" t="s">
        <v>36</v>
      </c>
      <c r="AC20" s="20" t="s">
        <v>30</v>
      </c>
      <c r="AD20" s="20" t="s">
        <v>69</v>
      </c>
      <c r="AF20" s="20" t="s">
        <v>97</v>
      </c>
      <c r="AG20" s="1"/>
    </row>
    <row r="21" customFormat="false" ht="12.75" hidden="false" customHeight="false" outlineLevel="0" collapsed="false">
      <c r="A21" s="22" t="n">
        <f aca="false">'MT UWPs'!C21</f>
        <v>134</v>
      </c>
      <c r="B21" s="1" t="str">
        <f aca="false">'MT UWPs'!A21</f>
        <v>Loungel</v>
      </c>
      <c r="C21" s="23" t="str">
        <f aca="false">'MT UWPs'!B21</f>
        <v>Loungel</v>
      </c>
      <c r="D21" s="1" t="s">
        <v>1355</v>
      </c>
      <c r="E21" s="1" t="s">
        <v>1356</v>
      </c>
      <c r="F21" s="1" t="s">
        <v>1366</v>
      </c>
      <c r="G21" s="1"/>
      <c r="H21" s="24" t="n">
        <v>6426</v>
      </c>
      <c r="I21" s="25" t="n">
        <v>5.5</v>
      </c>
      <c r="J21" s="26" t="n">
        <f aca="false">H21*I21*0.0000228</f>
        <v>0.8058204</v>
      </c>
      <c r="K21" s="15" t="s">
        <v>1377</v>
      </c>
      <c r="L21" s="27" t="n">
        <v>0.48</v>
      </c>
      <c r="M21" s="27"/>
      <c r="N21" s="28" t="n">
        <v>6360000000</v>
      </c>
      <c r="O21" s="15" t="s">
        <v>1378</v>
      </c>
      <c r="P21" s="15" t="n">
        <v>4</v>
      </c>
      <c r="Q21" s="29" t="n">
        <f aca="false">VLOOKUP('MT UWPs'!L21,TechLevels,2)</f>
        <v>7</v>
      </c>
      <c r="R21" s="30" t="n">
        <f aca="false">('MT UWPs'!H21/2)+(VLOOKUP(Q21,WTNMods,2))</f>
        <v>5</v>
      </c>
      <c r="S21" s="30" t="n">
        <f aca="false">(LOG10(N21)/2+(VLOOKUP(Q21,WTNMods,2)))</f>
        <v>5.40172855782421</v>
      </c>
      <c r="T21" s="31" t="n">
        <f aca="false">R21-0.5</f>
        <v>4.5</v>
      </c>
      <c r="U21" s="31" t="n">
        <f aca="false">S21-0.5</f>
        <v>4.90172855782421</v>
      </c>
      <c r="V21" s="1" t="s">
        <v>1379</v>
      </c>
      <c r="W21" s="1" t="s">
        <v>326</v>
      </c>
      <c r="X21" s="1" t="n">
        <v>1</v>
      </c>
      <c r="Y21" s="1" t="n">
        <v>2</v>
      </c>
      <c r="Z21" s="1"/>
      <c r="AA21" s="1"/>
      <c r="AB21" s="20" t="s">
        <v>61</v>
      </c>
      <c r="AC21" s="20" t="s">
        <v>44</v>
      </c>
      <c r="AF21" s="20" t="s">
        <v>97</v>
      </c>
      <c r="AG21" s="1"/>
    </row>
    <row r="22" customFormat="false" ht="12.75" hidden="false" customHeight="false" outlineLevel="0" collapsed="false">
      <c r="A22" s="22" t="n">
        <f aca="false">'MT UWPs'!C22</f>
        <v>135</v>
      </c>
      <c r="B22" s="1" t="str">
        <f aca="false">'MT UWPs'!A22</f>
        <v>Gamma</v>
      </c>
      <c r="C22" s="23" t="str">
        <f aca="false">'MT UWPs'!B22</f>
        <v>Gamma</v>
      </c>
      <c r="D22" s="1" t="s">
        <v>1355</v>
      </c>
      <c r="E22" s="1" t="s">
        <v>1356</v>
      </c>
      <c r="F22" s="1" t="s">
        <v>1363</v>
      </c>
      <c r="G22" s="1" t="s">
        <v>43</v>
      </c>
      <c r="H22" s="24" t="n">
        <v>2684</v>
      </c>
      <c r="I22" s="25" t="n">
        <v>5.5</v>
      </c>
      <c r="J22" s="26" t="n">
        <f aca="false">H22*I22*0.0000228</f>
        <v>0.3365736</v>
      </c>
      <c r="K22" s="15" t="s">
        <v>1380</v>
      </c>
      <c r="L22" s="27" t="n">
        <v>0.42</v>
      </c>
      <c r="M22" s="27"/>
      <c r="N22" s="28" t="n">
        <v>5560000000</v>
      </c>
      <c r="O22" s="15" t="str">
        <f aca="false">VLOOKUP('MT UWPs'!I22,Governments,2)</f>
        <v>Bureau</v>
      </c>
      <c r="P22" s="15" t="n">
        <v>2</v>
      </c>
      <c r="Q22" s="29" t="n">
        <v>11</v>
      </c>
      <c r="R22" s="30" t="n">
        <f aca="false">('MT UWPs'!H22/2)+(VLOOKUP(Q22,WTNMods,2))</f>
        <v>5.5</v>
      </c>
      <c r="S22" s="30" t="n">
        <f aca="false">(LOG10(N22)/2+(VLOOKUP(Q22,WTNMods,2)))</f>
        <v>5.87253739579103</v>
      </c>
      <c r="T22" s="31" t="n">
        <f aca="false">R22</f>
        <v>5.5</v>
      </c>
      <c r="U22" s="31" t="n">
        <f aca="false">S22</f>
        <v>5.87253739579103</v>
      </c>
      <c r="V22" s="1" t="s">
        <v>106</v>
      </c>
      <c r="W22" s="1"/>
      <c r="X22" s="1" t="n">
        <v>0</v>
      </c>
      <c r="Y22" s="1" t="n">
        <v>0</v>
      </c>
      <c r="Z22" s="1"/>
      <c r="AA22" s="1"/>
      <c r="AB22" s="20" t="s">
        <v>61</v>
      </c>
      <c r="AC22" s="20" t="s">
        <v>63</v>
      </c>
      <c r="AF22" s="20" t="s">
        <v>97</v>
      </c>
      <c r="AG22" s="1"/>
    </row>
    <row r="23" customFormat="false" ht="12.75" hidden="false" customHeight="false" outlineLevel="0" collapsed="false">
      <c r="A23" s="22" t="n">
        <f aca="false">'MT UWPs'!C23</f>
        <v>203</v>
      </c>
      <c r="B23" s="1" t="str">
        <f aca="false">'MT UWPs'!A23</f>
        <v>Occulum</v>
      </c>
      <c r="C23" s="23" t="str">
        <f aca="false">'MT UWPs'!B23</f>
        <v>Occulum</v>
      </c>
      <c r="D23" s="1" t="s">
        <v>1355</v>
      </c>
      <c r="E23" s="1" t="s">
        <v>1356</v>
      </c>
      <c r="F23" s="1" t="s">
        <v>1366</v>
      </c>
      <c r="G23" s="1" t="s">
        <v>28</v>
      </c>
      <c r="H23" s="24" t="n">
        <v>2148</v>
      </c>
      <c r="I23" s="25" t="n">
        <v>5.5</v>
      </c>
      <c r="J23" s="26" t="n">
        <f aca="false">H23*I23*0.0000228</f>
        <v>0.2693592</v>
      </c>
      <c r="K23" s="15" t="s">
        <v>1380</v>
      </c>
      <c r="L23" s="27" t="n">
        <v>0.19</v>
      </c>
      <c r="M23" s="27"/>
      <c r="N23" s="28" t="n">
        <v>9280000000</v>
      </c>
      <c r="O23" s="15" t="s">
        <v>1378</v>
      </c>
      <c r="P23" s="15" t="n">
        <v>4</v>
      </c>
      <c r="Q23" s="29" t="n">
        <f aca="false">VLOOKUP('MT UWPs'!L23,TechLevels,2)</f>
        <v>9</v>
      </c>
      <c r="R23" s="30" t="n">
        <f aca="false">('MT UWPs'!H23/2)+(VLOOKUP(Q23,WTNMods,2))</f>
        <v>5.5</v>
      </c>
      <c r="S23" s="30" t="n">
        <f aca="false">(LOG10(N23)/2+(VLOOKUP(Q23,WTNMods,2)))</f>
        <v>5.98377398810943</v>
      </c>
      <c r="T23" s="31" t="n">
        <f aca="false">R23-0.5</f>
        <v>5</v>
      </c>
      <c r="U23" s="31" t="n">
        <f aca="false">S23-0.5</f>
        <v>5.48377398810943</v>
      </c>
      <c r="V23" s="1" t="s">
        <v>260</v>
      </c>
      <c r="W23" s="1" t="s">
        <v>190</v>
      </c>
      <c r="X23" s="1" t="n">
        <v>0</v>
      </c>
      <c r="Y23" s="1" t="n">
        <v>0</v>
      </c>
      <c r="Z23" s="1"/>
      <c r="AA23" s="1"/>
      <c r="AB23" s="20" t="s">
        <v>61</v>
      </c>
      <c r="AC23" s="20" t="s">
        <v>63</v>
      </c>
      <c r="AD23" s="20" t="s">
        <v>69</v>
      </c>
      <c r="AF23" s="20" t="s">
        <v>33</v>
      </c>
      <c r="AG23" s="1"/>
    </row>
    <row r="24" customFormat="false" ht="12.75" hidden="false" customHeight="false" outlineLevel="0" collapsed="false">
      <c r="A24" s="22" t="n">
        <f aca="false">'MT UWPs'!C24</f>
        <v>204</v>
      </c>
      <c r="B24" s="1" t="str">
        <f aca="false">'MT UWPs'!A24</f>
        <v>Anashakila</v>
      </c>
      <c r="C24" s="23" t="str">
        <f aca="false">'MT UWPs'!B24</f>
        <v>Anashakila</v>
      </c>
      <c r="D24" s="1" t="s">
        <v>1355</v>
      </c>
      <c r="E24" s="1" t="s">
        <v>1356</v>
      </c>
      <c r="F24" s="1" t="s">
        <v>1360</v>
      </c>
      <c r="G24" s="1"/>
      <c r="H24" s="24" t="n">
        <v>6204</v>
      </c>
      <c r="I24" s="25" t="n">
        <v>5.5</v>
      </c>
      <c r="J24" s="26" t="n">
        <f aca="false">H24*I24*0.0000228</f>
        <v>0.7779816</v>
      </c>
      <c r="K24" s="15" t="s">
        <v>1370</v>
      </c>
      <c r="L24" s="27" t="n">
        <v>0.41</v>
      </c>
      <c r="M24" s="27"/>
      <c r="N24" s="28" t="n">
        <v>89600000</v>
      </c>
      <c r="O24" s="15" t="str">
        <f aca="false">VLOOKUP('MT UWPs'!I24,Governments,2)</f>
        <v>Dictator</v>
      </c>
      <c r="P24" s="15" t="n">
        <v>4</v>
      </c>
      <c r="Q24" s="29" t="n">
        <f aca="false">VLOOKUP('MT UWPs'!L24,TechLevels,2)</f>
        <v>7</v>
      </c>
      <c r="R24" s="30" t="n">
        <f aca="false">('MT UWPs'!H24/2)+(VLOOKUP(Q24,WTNMods,2))</f>
        <v>4</v>
      </c>
      <c r="S24" s="30" t="n">
        <f aca="false">(LOG10(N24)/2+(VLOOKUP(Q24,WTNMods,2)))</f>
        <v>4.47615400483106</v>
      </c>
      <c r="T24" s="31" t="n">
        <f aca="false">R24-1</f>
        <v>3</v>
      </c>
      <c r="U24" s="31" t="n">
        <f aca="false">S24-1</f>
        <v>3.47615400483106</v>
      </c>
      <c r="V24" s="1" t="s">
        <v>1381</v>
      </c>
      <c r="W24" s="1"/>
      <c r="X24" s="1" t="n">
        <v>0</v>
      </c>
      <c r="Y24" s="1" t="n">
        <v>3</v>
      </c>
      <c r="Z24" s="1"/>
      <c r="AA24" s="1"/>
      <c r="AB24" s="20" t="s">
        <v>29</v>
      </c>
      <c r="AF24" s="20" t="s">
        <v>33</v>
      </c>
      <c r="AG24" s="1"/>
    </row>
    <row r="25" customFormat="false" ht="12.75" hidden="false" customHeight="false" outlineLevel="0" collapsed="false">
      <c r="A25" s="22" t="n">
        <f aca="false">'MT UWPs'!C25</f>
        <v>206</v>
      </c>
      <c r="B25" s="1" t="str">
        <f aca="false">'MT UWPs'!A25</f>
        <v>Gii</v>
      </c>
      <c r="C25" s="23" t="str">
        <f aca="false">'MT UWPs'!B25</f>
        <v>Arpassa</v>
      </c>
      <c r="D25" s="1" t="s">
        <v>1355</v>
      </c>
      <c r="E25" s="1" t="s">
        <v>1356</v>
      </c>
      <c r="F25" s="1" t="s">
        <v>1366</v>
      </c>
      <c r="G25" s="1"/>
      <c r="H25" s="24" t="n">
        <v>3257</v>
      </c>
      <c r="I25" s="25" t="n">
        <v>5.5</v>
      </c>
      <c r="J25" s="26" t="n">
        <f aca="false">H25*I25*0.0000228</f>
        <v>0.4084278</v>
      </c>
      <c r="K25" s="15" t="s">
        <v>1373</v>
      </c>
      <c r="L25" s="27" t="n">
        <v>0.4</v>
      </c>
      <c r="M25" s="27"/>
      <c r="N25" s="28" t="n">
        <v>3470000</v>
      </c>
      <c r="O25" s="15" t="str">
        <f aca="false">VLOOKUP('MT UWPs'!I25,Governments,2)</f>
        <v>AthDem</v>
      </c>
      <c r="P25" s="15" t="n">
        <v>0</v>
      </c>
      <c r="Q25" s="29" t="n">
        <f aca="false">VLOOKUP('MT UWPs'!L25,TechLevels,2)</f>
        <v>7</v>
      </c>
      <c r="R25" s="30" t="n">
        <f aca="false">('MT UWPs'!H25/2)+(VLOOKUP(Q25,WTNMods,2))</f>
        <v>3.5</v>
      </c>
      <c r="S25" s="30" t="n">
        <f aca="false">(LOG10(N25)/2+(VLOOKUP(Q25,WTNMods,2)))</f>
        <v>3.77016473739544</v>
      </c>
      <c r="T25" s="31" t="n">
        <f aca="false">R25</f>
        <v>3.5</v>
      </c>
      <c r="U25" s="31" t="n">
        <f aca="false">S25</f>
        <v>3.77016473739544</v>
      </c>
      <c r="V25" s="1" t="s">
        <v>91</v>
      </c>
      <c r="W25" s="1" t="s">
        <v>26</v>
      </c>
      <c r="X25" s="1" t="n">
        <v>0</v>
      </c>
      <c r="Y25" s="1" t="n">
        <v>4</v>
      </c>
      <c r="Z25" s="1"/>
      <c r="AA25" s="1"/>
      <c r="AB25" s="20" t="s">
        <v>29</v>
      </c>
      <c r="AC25" s="20" t="s">
        <v>30</v>
      </c>
      <c r="AF25" s="20" t="s">
        <v>33</v>
      </c>
      <c r="AG25" s="1" t="s">
        <v>114</v>
      </c>
    </row>
    <row r="26" customFormat="false" ht="12.75" hidden="false" customHeight="false" outlineLevel="0" collapsed="false">
      <c r="A26" s="22" t="n">
        <f aca="false">'MT UWPs'!C26</f>
        <v>207</v>
      </c>
      <c r="B26" s="1" t="str">
        <f aca="false">'MT UWPs'!A26</f>
        <v>Uran</v>
      </c>
      <c r="C26" s="23" t="str">
        <f aca="false">'MT UWPs'!B26</f>
        <v>Pelusium</v>
      </c>
      <c r="D26" s="1" t="s">
        <v>1355</v>
      </c>
      <c r="E26" s="1" t="s">
        <v>1356</v>
      </c>
      <c r="F26" s="1" t="s">
        <v>1368</v>
      </c>
      <c r="G26" s="1" t="s">
        <v>43</v>
      </c>
      <c r="H26" s="24" t="n">
        <v>9139</v>
      </c>
      <c r="I26" s="25" t="n">
        <v>5.5</v>
      </c>
      <c r="J26" s="26" t="n">
        <f aca="false">H26*I26*0.0000228</f>
        <v>1.1460306</v>
      </c>
      <c r="K26" s="15" t="s">
        <v>1369</v>
      </c>
      <c r="L26" s="27" t="n">
        <v>0.9</v>
      </c>
      <c r="M26" s="27"/>
      <c r="N26" s="28" t="n">
        <v>61300000</v>
      </c>
      <c r="O26" s="15" t="str">
        <f aca="false">VLOOKUP('MT UWPs'!I26,Governments,2)</f>
        <v>Techno</v>
      </c>
      <c r="P26" s="15" t="n">
        <v>4</v>
      </c>
      <c r="Q26" s="29" t="n">
        <v>12</v>
      </c>
      <c r="R26" s="30" t="n">
        <f aca="false">('MT UWPs'!H26/2)+(VLOOKUP(Q26,WTNMods,2))</f>
        <v>5</v>
      </c>
      <c r="S26" s="30" t="n">
        <f aca="false">(LOG10(N26)/2+(VLOOKUP(Q26,WTNMods,2)))</f>
        <v>5.39373023725921</v>
      </c>
      <c r="T26" s="31" t="n">
        <f aca="false">R26</f>
        <v>5</v>
      </c>
      <c r="U26" s="31" t="n">
        <f aca="false">S26</f>
        <v>5.39373023725921</v>
      </c>
      <c r="V26" s="1" t="s">
        <v>73</v>
      </c>
      <c r="W26" s="1"/>
      <c r="X26" s="1" t="n">
        <v>0</v>
      </c>
      <c r="Y26" s="1" t="n">
        <v>2</v>
      </c>
      <c r="Z26" s="1"/>
      <c r="AA26" s="1"/>
      <c r="AB26" s="20" t="s">
        <v>78</v>
      </c>
      <c r="AF26" s="20" t="s">
        <v>33</v>
      </c>
      <c r="AG26" s="1"/>
    </row>
    <row r="27" customFormat="false" ht="12.75" hidden="false" customHeight="false" outlineLevel="0" collapsed="false">
      <c r="A27" s="22" t="n">
        <f aca="false">'MT UWPs'!C27</f>
        <v>210</v>
      </c>
      <c r="B27" s="1" t="str">
        <f aca="false">'MT UWPs'!A27</f>
        <v>Luolilali</v>
      </c>
      <c r="C27" s="23" t="str">
        <f aca="false">'MT UWPs'!B27</f>
        <v>Sokorri</v>
      </c>
      <c r="D27" s="1" t="s">
        <v>1355</v>
      </c>
      <c r="E27" s="1" t="s">
        <v>1356</v>
      </c>
      <c r="F27" s="1" t="s">
        <v>1366</v>
      </c>
      <c r="G27" s="1"/>
      <c r="H27" s="24" t="n">
        <v>4828</v>
      </c>
      <c r="I27" s="25" t="n">
        <v>5.5</v>
      </c>
      <c r="J27" s="26" t="n">
        <f aca="false">H27*I27*0.0000228</f>
        <v>0.6054312</v>
      </c>
      <c r="K27" s="15" t="s">
        <v>1373</v>
      </c>
      <c r="L27" s="27" t="n">
        <v>0.61</v>
      </c>
      <c r="M27" s="27"/>
      <c r="N27" s="28" t="n">
        <v>2780</v>
      </c>
      <c r="O27" s="15" t="str">
        <f aca="false">VLOOKUP('MT UWPs'!I27,Governments,2)</f>
        <v>Multiple</v>
      </c>
      <c r="P27" s="15" t="n">
        <v>3</v>
      </c>
      <c r="Q27" s="29" t="n">
        <f aca="false">VLOOKUP('MT UWPs'!L27,TechLevels,2)</f>
        <v>7</v>
      </c>
      <c r="R27" s="30" t="n">
        <f aca="false">('MT UWPs'!H27/2)+(VLOOKUP(Q27,WTNMods,2))</f>
        <v>2</v>
      </c>
      <c r="S27" s="30" t="n">
        <f aca="false">(LOG10(N27)/2+(VLOOKUP(Q27,WTNMods,2)))</f>
        <v>2.22202239795904</v>
      </c>
      <c r="T27" s="31" t="n">
        <f aca="false">R27+0.5</f>
        <v>2.5</v>
      </c>
      <c r="U27" s="31" t="n">
        <f aca="false">S27+0.5</f>
        <v>2.72202239795904</v>
      </c>
      <c r="V27" s="1" t="s">
        <v>210</v>
      </c>
      <c r="W27" s="1"/>
      <c r="X27" s="1" t="n">
        <v>0</v>
      </c>
      <c r="Y27" s="1" t="n">
        <v>5</v>
      </c>
      <c r="Z27" s="1"/>
      <c r="AA27" s="1"/>
      <c r="AB27" s="20" t="s">
        <v>36</v>
      </c>
      <c r="AC27" s="20" t="s">
        <v>30</v>
      </c>
      <c r="AF27" s="20" t="s">
        <v>33</v>
      </c>
      <c r="AG27" s="1"/>
    </row>
    <row r="28" customFormat="false" ht="12.75" hidden="false" customHeight="false" outlineLevel="0" collapsed="false">
      <c r="A28" s="22" t="n">
        <f aca="false">'MT UWPs'!C28</f>
        <v>211</v>
      </c>
      <c r="B28" s="1" t="str">
        <f aca="false">'MT UWPs'!A28</f>
        <v>Nurgaduusha</v>
      </c>
      <c r="C28" s="23" t="str">
        <f aca="false">'MT UWPs'!B28</f>
        <v>Dinderi</v>
      </c>
      <c r="D28" s="1" t="s">
        <v>1355</v>
      </c>
      <c r="E28" s="1" t="s">
        <v>1356</v>
      </c>
      <c r="F28" s="1" t="s">
        <v>1363</v>
      </c>
      <c r="G28" s="1" t="s">
        <v>43</v>
      </c>
      <c r="H28" s="24" t="n">
        <v>3286</v>
      </c>
      <c r="I28" s="25" t="n">
        <v>5.5</v>
      </c>
      <c r="J28" s="26" t="n">
        <f aca="false">H28*I28*0.0000228</f>
        <v>0.4120644</v>
      </c>
      <c r="K28" s="15" t="s">
        <v>1367</v>
      </c>
      <c r="L28" s="27" t="n">
        <v>0.44</v>
      </c>
      <c r="M28" s="27"/>
      <c r="N28" s="28" t="n">
        <v>15</v>
      </c>
      <c r="O28" s="15" t="str">
        <f aca="false">VLOOKUP('MT UWPs'!I28,Governments,2)</f>
        <v>Corporate</v>
      </c>
      <c r="P28" s="15" t="n">
        <v>1</v>
      </c>
      <c r="Q28" s="29" t="n">
        <f aca="false">VLOOKUP('MT UWPs'!L28,TechLevels,2)</f>
        <v>9</v>
      </c>
      <c r="R28" s="30" t="n">
        <f aca="false">('MT UWPs'!H28/2)+(VLOOKUP(Q28,WTNMods,2))</f>
        <v>1.5</v>
      </c>
      <c r="S28" s="30" t="n">
        <f aca="false">(LOG10(N28)/2+(VLOOKUP(Q28,WTNMods,2)))</f>
        <v>1.58804562952784</v>
      </c>
      <c r="T28" s="31" t="n">
        <f aca="false">R28+1</f>
        <v>2.5</v>
      </c>
      <c r="U28" s="31" t="n">
        <f aca="false">S28+1</f>
        <v>2.58804562952784</v>
      </c>
      <c r="V28" s="1" t="s">
        <v>122</v>
      </c>
      <c r="W28" s="1"/>
      <c r="X28" s="1" t="n">
        <v>0</v>
      </c>
      <c r="Y28" s="1" t="n">
        <v>2</v>
      </c>
      <c r="Z28" s="1"/>
      <c r="AA28" s="1"/>
      <c r="AB28" s="20" t="s">
        <v>36</v>
      </c>
      <c r="AC28" s="20" t="s">
        <v>30</v>
      </c>
      <c r="AF28" s="20" t="s">
        <v>54</v>
      </c>
      <c r="AG28" s="1"/>
    </row>
    <row r="29" customFormat="false" ht="12.75" hidden="false" customHeight="false" outlineLevel="0" collapsed="false">
      <c r="A29" s="22" t="n">
        <f aca="false">'MT UWPs'!C29</f>
        <v>213</v>
      </c>
      <c r="B29" s="1" t="str">
        <f aca="false">'MT UWPs'!A29</f>
        <v>Oska</v>
      </c>
      <c r="C29" s="23" t="str">
        <f aca="false">'MT UWPs'!B29</f>
        <v>Kamkin</v>
      </c>
      <c r="D29" s="1" t="s">
        <v>1355</v>
      </c>
      <c r="E29" s="1" t="s">
        <v>1356</v>
      </c>
      <c r="F29" s="1" t="s">
        <v>1363</v>
      </c>
      <c r="G29" s="1"/>
      <c r="H29" s="24" t="n">
        <v>5671</v>
      </c>
      <c r="I29" s="25" t="n">
        <v>5.5</v>
      </c>
      <c r="J29" s="26" t="n">
        <f aca="false">H29*I29*0.0000228</f>
        <v>0.7111434</v>
      </c>
      <c r="K29" s="15" t="s">
        <v>1370</v>
      </c>
      <c r="L29" s="27" t="n">
        <v>0.55</v>
      </c>
      <c r="M29" s="27"/>
      <c r="N29" s="28" t="n">
        <v>15200000</v>
      </c>
      <c r="O29" s="15" t="str">
        <f aca="false">VLOOKUP('MT UWPs'!I29,Governments,2)</f>
        <v>Captive</v>
      </c>
      <c r="P29" s="15" t="n">
        <v>2</v>
      </c>
      <c r="Q29" s="29" t="n">
        <f aca="false">VLOOKUP('MT UWPs'!L29,TechLevels,2)</f>
        <v>7</v>
      </c>
      <c r="R29" s="30" t="n">
        <f aca="false">('MT UWPs'!H29/2)+(VLOOKUP(Q29,WTNMods,2))</f>
        <v>4</v>
      </c>
      <c r="S29" s="30" t="n">
        <f aca="false">(LOG10(N29)/2+(VLOOKUP(Q29,WTNMods,2)))</f>
        <v>4.09092179397239</v>
      </c>
      <c r="T29" s="31" t="n">
        <f aca="false">R29</f>
        <v>4</v>
      </c>
      <c r="U29" s="31" t="n">
        <f aca="false">S29</f>
        <v>4.09092179397239</v>
      </c>
      <c r="V29" s="1" t="s">
        <v>125</v>
      </c>
      <c r="W29" s="1"/>
      <c r="X29" s="1" t="n">
        <v>0</v>
      </c>
      <c r="Y29" s="1" t="n">
        <v>3</v>
      </c>
      <c r="Z29" s="1"/>
      <c r="AA29" s="1"/>
      <c r="AB29" s="20" t="s">
        <v>29</v>
      </c>
      <c r="AF29" s="20" t="s">
        <v>54</v>
      </c>
      <c r="AG29" s="1" t="s">
        <v>84</v>
      </c>
    </row>
    <row r="30" customFormat="false" ht="12.75" hidden="false" customHeight="false" outlineLevel="0" collapsed="false">
      <c r="A30" s="22" t="n">
        <f aca="false">'MT UWPs'!C30</f>
        <v>216</v>
      </c>
      <c r="B30" s="1" t="str">
        <f aca="false">'MT UWPs'!A30</f>
        <v>Lyllnei</v>
      </c>
      <c r="C30" s="23" t="str">
        <f aca="false">'MT UWPs'!B30</f>
        <v>Ambemshan</v>
      </c>
      <c r="D30" s="1" t="s">
        <v>1355</v>
      </c>
      <c r="E30" s="1" t="s">
        <v>1356</v>
      </c>
      <c r="F30" s="1" t="s">
        <v>1368</v>
      </c>
      <c r="G30" s="1" t="s">
        <v>43</v>
      </c>
      <c r="H30" s="24" t="n">
        <v>4116</v>
      </c>
      <c r="I30" s="25" t="n">
        <v>5.5</v>
      </c>
      <c r="J30" s="26" t="n">
        <f aca="false">H30*I30*0.0000228</f>
        <v>0.5161464</v>
      </c>
      <c r="K30" s="15" t="s">
        <v>1380</v>
      </c>
      <c r="L30" s="27" t="n">
        <v>0.53</v>
      </c>
      <c r="M30" s="27"/>
      <c r="N30" s="28" t="n">
        <v>95400000</v>
      </c>
      <c r="O30" s="15" t="str">
        <f aca="false">VLOOKUP('MT UWPs'!I30,Governments,2)</f>
        <v>Dictator</v>
      </c>
      <c r="P30" s="15" t="n">
        <v>4</v>
      </c>
      <c r="Q30" s="29" t="n">
        <f aca="false">VLOOKUP('MT UWPs'!L30,TechLevels,2)</f>
        <v>9</v>
      </c>
      <c r="R30" s="30" t="n">
        <f aca="false">('MT UWPs'!H30/2)+(VLOOKUP(Q30,WTNMods,2))</f>
        <v>4.5</v>
      </c>
      <c r="S30" s="30" t="n">
        <f aca="false">(LOG10(N30)/2+(VLOOKUP(Q30,WTNMods,2)))</f>
        <v>4.98977418735205</v>
      </c>
      <c r="T30" s="31" t="n">
        <f aca="false">R30+0.5</f>
        <v>5</v>
      </c>
      <c r="U30" s="31" t="n">
        <f aca="false">S30+0.5</f>
        <v>5.48977418735205</v>
      </c>
      <c r="V30" s="1" t="s">
        <v>210</v>
      </c>
      <c r="W30" s="1" t="s">
        <v>1382</v>
      </c>
      <c r="X30" s="1" t="n">
        <v>1</v>
      </c>
      <c r="Y30" s="1" t="n">
        <v>3</v>
      </c>
      <c r="Z30" s="1"/>
      <c r="AA30" s="1"/>
      <c r="AB30" s="20" t="s">
        <v>29</v>
      </c>
      <c r="AF30" s="20" t="s">
        <v>54</v>
      </c>
      <c r="AG30" s="1" t="s">
        <v>129</v>
      </c>
    </row>
    <row r="31" customFormat="false" ht="12.75" hidden="false" customHeight="false" outlineLevel="0" collapsed="false">
      <c r="A31" s="22" t="n">
        <f aca="false">'MT UWPs'!C31</f>
        <v>220</v>
      </c>
      <c r="B31" s="1" t="str">
        <f aca="false">'MT UWPs'!A31</f>
        <v>Rorvurbelji</v>
      </c>
      <c r="C31" s="23" t="str">
        <f aca="false">'MT UWPs'!B31</f>
        <v>Shenirlar</v>
      </c>
      <c r="D31" s="1" t="s">
        <v>1355</v>
      </c>
      <c r="E31" s="1" t="s">
        <v>1356</v>
      </c>
      <c r="F31" s="1" t="s">
        <v>1363</v>
      </c>
      <c r="G31" s="1" t="s">
        <v>43</v>
      </c>
      <c r="H31" s="24" t="n">
        <v>4833</v>
      </c>
      <c r="I31" s="25" t="n">
        <v>5.5</v>
      </c>
      <c r="J31" s="26" t="n">
        <f aca="false">H31*I31*0.0000228</f>
        <v>0.6060582</v>
      </c>
      <c r="K31" s="15" t="s">
        <v>1380</v>
      </c>
      <c r="L31" s="27" t="n">
        <v>0.46</v>
      </c>
      <c r="M31" s="27"/>
      <c r="N31" s="28" t="n">
        <v>889</v>
      </c>
      <c r="O31" s="15" t="str">
        <f aca="false">VLOOKUP('MT UWPs'!I31,Governments,2)</f>
        <v>Oligarch/Merit</v>
      </c>
      <c r="P31" s="15" t="n">
        <v>3</v>
      </c>
      <c r="Q31" s="29" t="n">
        <f aca="false">VLOOKUP('MT UWPs'!L31,TechLevels,2)</f>
        <v>7</v>
      </c>
      <c r="R31" s="30" t="n">
        <f aca="false">('MT UWPs'!H31/2)+(VLOOKUP(Q31,WTNMods,2))</f>
        <v>1.5</v>
      </c>
      <c r="S31" s="30" t="n">
        <f aca="false">(LOG10(N31)/2+(VLOOKUP(Q31,WTNMods,2)))</f>
        <v>1.97445088048511</v>
      </c>
      <c r="T31" s="31" t="n">
        <f aca="false">R31+1</f>
        <v>2.5</v>
      </c>
      <c r="U31" s="31" t="n">
        <f aca="false">S31+1</f>
        <v>2.97445088048511</v>
      </c>
      <c r="V31" s="1" t="s">
        <v>1383</v>
      </c>
      <c r="W31" s="1" t="s">
        <v>26</v>
      </c>
      <c r="X31" s="1" t="n">
        <v>0</v>
      </c>
      <c r="Y31" s="1" t="n">
        <v>1</v>
      </c>
      <c r="Z31" s="1"/>
      <c r="AA31" s="1"/>
      <c r="AB31" s="20" t="s">
        <v>36</v>
      </c>
      <c r="AC31" s="20" t="s">
        <v>30</v>
      </c>
      <c r="AF31" s="20" t="s">
        <v>54</v>
      </c>
      <c r="AG31" s="1"/>
    </row>
    <row r="32" customFormat="false" ht="12.75" hidden="false" customHeight="false" outlineLevel="0" collapsed="false">
      <c r="A32" s="22" t="n">
        <f aca="false">'MT UWPs'!C32</f>
        <v>223</v>
      </c>
      <c r="B32" s="1" t="str">
        <f aca="false">'MT UWPs'!A32</f>
        <v>Mi</v>
      </c>
      <c r="C32" s="23" t="str">
        <f aca="false">'MT UWPs'!B32</f>
        <v>Tannava</v>
      </c>
      <c r="D32" s="1" t="s">
        <v>1355</v>
      </c>
      <c r="E32" s="1" t="s">
        <v>1371</v>
      </c>
      <c r="F32" s="1" t="s">
        <v>1366</v>
      </c>
      <c r="G32" s="1"/>
      <c r="H32" s="24" t="n">
        <v>6332</v>
      </c>
      <c r="I32" s="25" t="n">
        <v>5.5</v>
      </c>
      <c r="J32" s="26" t="n">
        <f aca="false">H32*I32*0.0000228</f>
        <v>0.7940328</v>
      </c>
      <c r="K32" s="15" t="s">
        <v>1380</v>
      </c>
      <c r="L32" s="27" t="n">
        <v>0.45</v>
      </c>
      <c r="M32" s="27"/>
      <c r="N32" s="28" t="n">
        <v>508000</v>
      </c>
      <c r="O32" s="15" t="str">
        <f aca="false">VLOOKUP('MT UWPs'!I32,Governments,2)</f>
        <v>Multiple</v>
      </c>
      <c r="P32" s="15" t="n">
        <v>4</v>
      </c>
      <c r="Q32" s="29" t="n">
        <f aca="false">VLOOKUP('MT UWPs'!L32,TechLevels,2)</f>
        <v>8</v>
      </c>
      <c r="R32" s="30" t="n">
        <f aca="false">('MT UWPs'!H32/2)+(VLOOKUP(Q32,WTNMods,2))</f>
        <v>3</v>
      </c>
      <c r="S32" s="30" t="n">
        <f aca="false">(LOG10(N32)/2+(VLOOKUP(Q32,WTNMods,2)))</f>
        <v>3.35293185614196</v>
      </c>
      <c r="T32" s="31" t="n">
        <f aca="false">R32</f>
        <v>3</v>
      </c>
      <c r="U32" s="31" t="n">
        <f aca="false">S32</f>
        <v>3.35293185614196</v>
      </c>
      <c r="V32" s="1" t="s">
        <v>1383</v>
      </c>
      <c r="W32" s="1"/>
      <c r="X32" s="1" t="n">
        <v>0</v>
      </c>
      <c r="Y32" s="1" t="n">
        <v>4</v>
      </c>
      <c r="Z32" s="1"/>
      <c r="AA32" s="1"/>
      <c r="AB32" s="20" t="s">
        <v>29</v>
      </c>
      <c r="AC32" s="20" t="s">
        <v>30</v>
      </c>
      <c r="AF32" s="20" t="s">
        <v>76</v>
      </c>
      <c r="AG32" s="1"/>
    </row>
    <row r="33" customFormat="false" ht="12.75" hidden="false" customHeight="false" outlineLevel="0" collapsed="false">
      <c r="A33" s="22" t="n">
        <f aca="false">'MT UWPs'!C33</f>
        <v>224</v>
      </c>
      <c r="B33" s="1" t="str">
        <f aca="false">'MT UWPs'!A33</f>
        <v>Girgaka</v>
      </c>
      <c r="C33" s="23" t="str">
        <f aca="false">'MT UWPs'!B33</f>
        <v>Haimon</v>
      </c>
      <c r="D33" s="1" t="s">
        <v>1355</v>
      </c>
      <c r="E33" s="1" t="s">
        <v>1356</v>
      </c>
      <c r="F33" s="1" t="s">
        <v>1357</v>
      </c>
      <c r="G33" s="1"/>
      <c r="H33" s="24" t="n">
        <v>5421</v>
      </c>
      <c r="I33" s="25" t="n">
        <v>5.5</v>
      </c>
      <c r="J33" s="26" t="n">
        <f aca="false">H33*I33*0.0000228</f>
        <v>0.6797934</v>
      </c>
      <c r="K33" s="15" t="s">
        <v>1370</v>
      </c>
      <c r="L33" s="27" t="n">
        <v>0.44</v>
      </c>
      <c r="M33" s="27"/>
      <c r="N33" s="28" t="n">
        <v>435000</v>
      </c>
      <c r="O33" s="15" t="str">
        <f aca="false">VLOOKUP('MT UWPs'!I33,Governments,2)</f>
        <v>RepDem</v>
      </c>
      <c r="P33" s="15" t="n">
        <v>1</v>
      </c>
      <c r="Q33" s="29" t="n">
        <f aca="false">VLOOKUP('MT UWPs'!L33,TechLevels,2)</f>
        <v>6</v>
      </c>
      <c r="R33" s="30" t="n">
        <f aca="false">('MT UWPs'!H33/2)+(VLOOKUP(Q33,WTNMods,2))</f>
        <v>3</v>
      </c>
      <c r="S33" s="30" t="n">
        <f aca="false">(LOG10(N33)/2+(VLOOKUP(Q33,WTNMods,2)))</f>
        <v>3.31924462847732</v>
      </c>
      <c r="T33" s="31" t="n">
        <f aca="false">R33</f>
        <v>3</v>
      </c>
      <c r="U33" s="31" t="n">
        <f aca="false">S33</f>
        <v>3.31924462847732</v>
      </c>
      <c r="V33" s="1" t="s">
        <v>253</v>
      </c>
      <c r="W33" s="1" t="s">
        <v>26</v>
      </c>
      <c r="X33" s="1" t="n">
        <v>0</v>
      </c>
      <c r="Y33" s="1" t="n">
        <v>2</v>
      </c>
      <c r="Z33" s="1"/>
      <c r="AA33" s="1"/>
      <c r="AB33" s="20" t="s">
        <v>29</v>
      </c>
      <c r="AC33" s="20" t="s">
        <v>30</v>
      </c>
      <c r="AF33" s="20" t="s">
        <v>76</v>
      </c>
      <c r="AG33" s="1"/>
    </row>
    <row r="34" customFormat="false" ht="12.75" hidden="false" customHeight="false" outlineLevel="0" collapsed="false">
      <c r="A34" s="22" t="n">
        <f aca="false">'MT UWPs'!C34</f>
        <v>225</v>
      </c>
      <c r="B34" s="1" t="str">
        <f aca="false">'MT UWPs'!A34</f>
        <v>Cane</v>
      </c>
      <c r="C34" s="23" t="str">
        <f aca="false">'MT UWPs'!B34</f>
        <v>Achereb</v>
      </c>
      <c r="D34" s="1" t="s">
        <v>1355</v>
      </c>
      <c r="E34" s="1" t="s">
        <v>1356</v>
      </c>
      <c r="F34" s="1" t="s">
        <v>1360</v>
      </c>
      <c r="G34" s="1"/>
      <c r="H34" s="24" t="n">
        <v>5230</v>
      </c>
      <c r="I34" s="25" t="n">
        <v>5.5</v>
      </c>
      <c r="J34" s="26" t="n">
        <f aca="false">H34*I34*0.0000228</f>
        <v>0.655842</v>
      </c>
      <c r="K34" s="15" t="s">
        <v>1358</v>
      </c>
      <c r="L34" s="27" t="n">
        <v>0.39</v>
      </c>
      <c r="M34" s="27"/>
      <c r="N34" s="28" t="n">
        <v>2650</v>
      </c>
      <c r="O34" s="15" t="str">
        <f aca="false">VLOOKUP('MT UWPs'!I34,Governments,2)</f>
        <v>AthDem</v>
      </c>
      <c r="P34" s="15" t="n">
        <v>0</v>
      </c>
      <c r="Q34" s="29" t="n">
        <f aca="false">VLOOKUP('MT UWPs'!L34,TechLevels,2)</f>
        <v>7</v>
      </c>
      <c r="R34" s="30" t="n">
        <f aca="false">('MT UWPs'!H34/2)+(VLOOKUP(Q34,WTNMods,2))</f>
        <v>2</v>
      </c>
      <c r="S34" s="30" t="n">
        <f aca="false">(LOG10(N34)/2+(VLOOKUP(Q34,WTNMods,2)))</f>
        <v>2.2116229369684</v>
      </c>
      <c r="T34" s="31" t="n">
        <f aca="false">R34</f>
        <v>2</v>
      </c>
      <c r="U34" s="31" t="n">
        <f aca="false">S34</f>
        <v>2.2116229369684</v>
      </c>
      <c r="V34" s="1" t="s">
        <v>379</v>
      </c>
      <c r="W34" s="1"/>
      <c r="X34" s="1" t="n">
        <v>0</v>
      </c>
      <c r="Y34" s="1" t="n">
        <v>0</v>
      </c>
      <c r="Z34" s="1"/>
      <c r="AA34" s="1"/>
      <c r="AB34" s="20" t="s">
        <v>36</v>
      </c>
      <c r="AC34" s="20" t="s">
        <v>30</v>
      </c>
      <c r="AF34" s="20" t="s">
        <v>76</v>
      </c>
      <c r="AG34" s="1"/>
    </row>
    <row r="35" customFormat="false" ht="12.75" hidden="false" customHeight="false" outlineLevel="0" collapsed="false">
      <c r="A35" s="22" t="n">
        <f aca="false">'MT UWPs'!C35</f>
        <v>227</v>
      </c>
      <c r="B35" s="1" t="str">
        <f aca="false">'MT UWPs'!A35</f>
        <v>Shythaces</v>
      </c>
      <c r="C35" s="23" t="str">
        <f aca="false">'MT UWPs'!B35</f>
        <v>Shythaces</v>
      </c>
      <c r="D35" s="1" t="s">
        <v>1355</v>
      </c>
      <c r="E35" s="1" t="s">
        <v>1356</v>
      </c>
      <c r="F35" s="1" t="s">
        <v>1366</v>
      </c>
      <c r="G35" s="1"/>
      <c r="H35" s="24" t="n">
        <v>1705</v>
      </c>
      <c r="I35" s="25" t="n">
        <v>5.5</v>
      </c>
      <c r="J35" s="26" t="n">
        <f aca="false">H35*I35*0.0000228</f>
        <v>0.213807</v>
      </c>
      <c r="K35" s="15" t="s">
        <v>1367</v>
      </c>
      <c r="L35" s="27" t="n">
        <v>0</v>
      </c>
      <c r="M35" s="27"/>
      <c r="N35" s="28" t="n">
        <v>466000000</v>
      </c>
      <c r="O35" s="15" t="str">
        <f aca="false">VLOOKUP('MT UWPs'!I35,Governments,2)</f>
        <v>RepDem</v>
      </c>
      <c r="P35" s="15" t="n">
        <v>0</v>
      </c>
      <c r="Q35" s="29" t="n">
        <f aca="false">VLOOKUP('MT UWPs'!L35,TechLevels,2)</f>
        <v>7</v>
      </c>
      <c r="R35" s="30" t="n">
        <f aca="false">('MT UWPs'!H35/2)+(VLOOKUP(Q35,WTNMods,2))</f>
        <v>4.5</v>
      </c>
      <c r="S35" s="30" t="n">
        <f aca="false">(LOG10(N35)/2+(VLOOKUP(Q35,WTNMods,2)))</f>
        <v>4.834192958345</v>
      </c>
      <c r="T35" s="31" t="n">
        <f aca="false">R35</f>
        <v>4.5</v>
      </c>
      <c r="U35" s="31" t="n">
        <f aca="false">S35</f>
        <v>4.834192958345</v>
      </c>
      <c r="V35" s="1" t="s">
        <v>91</v>
      </c>
      <c r="W35" s="1" t="s">
        <v>159</v>
      </c>
      <c r="X35" s="1" t="n">
        <v>0</v>
      </c>
      <c r="Y35" s="1" t="n">
        <v>4</v>
      </c>
      <c r="Z35" s="1"/>
      <c r="AA35" s="1"/>
      <c r="AB35" s="20" t="s">
        <v>62</v>
      </c>
      <c r="AC35" s="20" t="s">
        <v>69</v>
      </c>
      <c r="AD35" s="20" t="s">
        <v>82</v>
      </c>
      <c r="AF35" s="20" t="s">
        <v>76</v>
      </c>
      <c r="AG35" s="1"/>
    </row>
    <row r="36" customFormat="false" ht="12.75" hidden="false" customHeight="false" outlineLevel="0" collapsed="false">
      <c r="A36" s="22" t="n">
        <f aca="false">'MT UWPs'!C36</f>
        <v>231</v>
      </c>
      <c r="B36" s="1" t="str">
        <f aca="false">'MT UWPs'!A36</f>
        <v>Argusap</v>
      </c>
      <c r="C36" s="23" t="str">
        <f aca="false">'MT UWPs'!B36</f>
        <v>Argusap</v>
      </c>
      <c r="D36" s="1" t="s">
        <v>1355</v>
      </c>
      <c r="E36" s="1" t="s">
        <v>1356</v>
      </c>
      <c r="F36" s="1" t="s">
        <v>1368</v>
      </c>
      <c r="G36" s="1"/>
      <c r="H36" s="24" t="n">
        <v>6249</v>
      </c>
      <c r="I36" s="25" t="n">
        <v>5.5</v>
      </c>
      <c r="J36" s="26" t="n">
        <f aca="false">H36*I36*0.0000228</f>
        <v>0.7836246</v>
      </c>
      <c r="K36" s="15" t="s">
        <v>1358</v>
      </c>
      <c r="L36" s="27" t="n">
        <v>0.44</v>
      </c>
      <c r="M36" s="27"/>
      <c r="N36" s="28" t="n">
        <v>7740000000</v>
      </c>
      <c r="O36" s="15" t="str">
        <f aca="false">VLOOKUP('MT UWPs'!I36,Governments,2)</f>
        <v>Dictator</v>
      </c>
      <c r="P36" s="15" t="n">
        <v>4</v>
      </c>
      <c r="Q36" s="29" t="n">
        <v>10</v>
      </c>
      <c r="R36" s="30" t="n">
        <f aca="false">('MT UWPs'!H36/2)+(VLOOKUP(Q36,WTNMods,2))</f>
        <v>5.5</v>
      </c>
      <c r="S36" s="30" t="n">
        <f aca="false">(LOG10(N36)/2+(VLOOKUP(Q36,WTNMods,2)))</f>
        <v>5.94437048034145</v>
      </c>
      <c r="T36" s="31" t="n">
        <f aca="false">R36</f>
        <v>5.5</v>
      </c>
      <c r="U36" s="31" t="n">
        <f aca="false">S36</f>
        <v>5.94437048034145</v>
      </c>
      <c r="V36" s="1" t="s">
        <v>73</v>
      </c>
      <c r="W36" s="1"/>
      <c r="X36" s="1" t="n">
        <v>1</v>
      </c>
      <c r="Y36" s="1" t="n">
        <v>5</v>
      </c>
      <c r="Z36" s="1"/>
      <c r="AA36" s="1"/>
      <c r="AB36" s="20" t="s">
        <v>61</v>
      </c>
      <c r="AF36" s="20" t="s">
        <v>97</v>
      </c>
      <c r="AG36" s="1"/>
    </row>
    <row r="37" customFormat="false" ht="12.75" hidden="false" customHeight="false" outlineLevel="0" collapsed="false">
      <c r="A37" s="22" t="n">
        <f aca="false">'MT UWPs'!C37</f>
        <v>235</v>
      </c>
      <c r="B37" s="1" t="str">
        <f aca="false">'MT UWPs'!A37</f>
        <v>Roeggasdoor</v>
      </c>
      <c r="C37" s="23" t="str">
        <f aca="false">'MT UWPs'!B37</f>
        <v>Anisias</v>
      </c>
      <c r="D37" s="1" t="s">
        <v>1355</v>
      </c>
      <c r="E37" s="1" t="s">
        <v>1356</v>
      </c>
      <c r="F37" s="1" t="s">
        <v>1360</v>
      </c>
      <c r="G37" s="1"/>
      <c r="H37" s="24" t="n">
        <v>4090</v>
      </c>
      <c r="I37" s="25" t="n">
        <v>5.5</v>
      </c>
      <c r="J37" s="26" t="n">
        <f aca="false">H37*I37*0.0000228</f>
        <v>0.512886</v>
      </c>
      <c r="K37" s="15" t="s">
        <v>1369</v>
      </c>
      <c r="L37" s="27" t="n">
        <v>0.56</v>
      </c>
      <c r="M37" s="27"/>
      <c r="N37" s="28" t="n">
        <v>32700000</v>
      </c>
      <c r="O37" s="15" t="str">
        <f aca="false">VLOOKUP('MT UWPs'!I37,Governments,2)</f>
        <v>Multiple</v>
      </c>
      <c r="P37" s="15" t="n">
        <v>1</v>
      </c>
      <c r="Q37" s="29" t="n">
        <f aca="false">VLOOKUP('MT UWPs'!L37,TechLevels,2)</f>
        <v>7</v>
      </c>
      <c r="R37" s="30" t="n">
        <f aca="false">('MT UWPs'!H37/2)+(VLOOKUP(Q37,WTNMods,2))</f>
        <v>4</v>
      </c>
      <c r="S37" s="30" t="n">
        <f aca="false">(LOG10(N37)/2+(VLOOKUP(Q37,WTNMods,2)))</f>
        <v>4.25727387633014</v>
      </c>
      <c r="T37" s="31" t="n">
        <f aca="false">R37-1</f>
        <v>3</v>
      </c>
      <c r="U37" s="31" t="n">
        <f aca="false">S37-1</f>
        <v>3.25727387633014</v>
      </c>
      <c r="V37" s="1" t="s">
        <v>1383</v>
      </c>
      <c r="W37" s="1"/>
      <c r="X37" s="1" t="n">
        <v>2</v>
      </c>
      <c r="Y37" s="1" t="n">
        <v>4</v>
      </c>
      <c r="Z37" s="1"/>
      <c r="AA37" s="1"/>
      <c r="AB37" s="20" t="s">
        <v>29</v>
      </c>
      <c r="AC37" s="20" t="s">
        <v>78</v>
      </c>
      <c r="AF37" s="20" t="s">
        <v>97</v>
      </c>
      <c r="AG37" s="1" t="s">
        <v>114</v>
      </c>
    </row>
    <row r="38" customFormat="false" ht="12.75" hidden="false" customHeight="false" outlineLevel="0" collapsed="false">
      <c r="A38" s="22" t="n">
        <f aca="false">'MT UWPs'!C38</f>
        <v>236</v>
      </c>
      <c r="B38" s="1" t="str">
        <f aca="false">'MT UWPs'!A38</f>
        <v>Rathlesg</v>
      </c>
      <c r="C38" s="23" t="str">
        <f aca="false">'MT UWPs'!B38</f>
        <v>Tateyama</v>
      </c>
      <c r="D38" s="1" t="s">
        <v>1355</v>
      </c>
      <c r="E38" s="1" t="s">
        <v>1356</v>
      </c>
      <c r="F38" s="1" t="s">
        <v>1363</v>
      </c>
      <c r="G38" s="1" t="s">
        <v>58</v>
      </c>
      <c r="H38" s="24" t="n">
        <v>1707</v>
      </c>
      <c r="I38" s="25" t="n">
        <v>5.5</v>
      </c>
      <c r="J38" s="26" t="n">
        <f aca="false">H38*I38*0.0000228</f>
        <v>0.2140578</v>
      </c>
      <c r="K38" s="15" t="s">
        <v>1358</v>
      </c>
      <c r="L38" s="27" t="n">
        <v>0.56</v>
      </c>
      <c r="M38" s="27"/>
      <c r="N38" s="28" t="n">
        <v>9890000</v>
      </c>
      <c r="O38" s="15" t="str">
        <f aca="false">VLOOKUP('MT UWPs'!I38,Governments,2)</f>
        <v>Bureau</v>
      </c>
      <c r="P38" s="15" t="n">
        <v>5</v>
      </c>
      <c r="Q38" s="29" t="n">
        <f aca="false">VLOOKUP('MT UWPs'!L38,TechLevels,2)</f>
        <v>8</v>
      </c>
      <c r="R38" s="30" t="n">
        <f aca="false">('MT UWPs'!H38/2)+(VLOOKUP(Q38,WTNMods,2))</f>
        <v>3.5</v>
      </c>
      <c r="S38" s="30" t="n">
        <f aca="false">(LOG10(N38)/2+(VLOOKUP(Q38,WTNMods,2)))</f>
        <v>3.99759814579859</v>
      </c>
      <c r="T38" s="31" t="n">
        <f aca="false">R38+0.5</f>
        <v>4</v>
      </c>
      <c r="U38" s="31" t="n">
        <f aca="false">S38+0.5</f>
        <v>4.49759814579859</v>
      </c>
      <c r="V38" s="1" t="s">
        <v>91</v>
      </c>
      <c r="W38" s="1" t="s">
        <v>1382</v>
      </c>
      <c r="X38" s="1" t="n">
        <v>0</v>
      </c>
      <c r="Y38" s="1" t="n">
        <v>0</v>
      </c>
      <c r="Z38" s="1"/>
      <c r="AA38" s="1"/>
      <c r="AB38" s="20" t="s">
        <v>29</v>
      </c>
      <c r="AC38" s="20" t="s">
        <v>30</v>
      </c>
      <c r="AF38" s="20" t="s">
        <v>97</v>
      </c>
      <c r="AG38" s="1"/>
    </row>
    <row r="39" customFormat="false" ht="12.75" hidden="false" customHeight="false" outlineLevel="0" collapsed="false">
      <c r="A39" s="22" t="n">
        <f aca="false">'MT UWPs'!C39</f>
        <v>237</v>
      </c>
      <c r="B39" s="1" t="str">
        <f aca="false">'MT UWPs'!A39</f>
        <v>Swari</v>
      </c>
      <c r="C39" s="23" t="str">
        <f aca="false">'MT UWPs'!B39</f>
        <v>Amshagda</v>
      </c>
      <c r="D39" s="1" t="s">
        <v>1355</v>
      </c>
      <c r="E39" s="1" t="s">
        <v>1356</v>
      </c>
      <c r="F39" s="1" t="s">
        <v>1366</v>
      </c>
      <c r="G39" s="1"/>
      <c r="H39" s="24" t="n">
        <v>1216</v>
      </c>
      <c r="I39" s="25" t="n">
        <v>5.5</v>
      </c>
      <c r="J39" s="26" t="n">
        <f aca="false">H39*I39*0.0000228</f>
        <v>0.1524864</v>
      </c>
      <c r="K39" s="15" t="s">
        <v>1373</v>
      </c>
      <c r="L39" s="27" t="n">
        <v>0</v>
      </c>
      <c r="M39" s="27"/>
      <c r="N39" s="28" t="n">
        <v>868000000</v>
      </c>
      <c r="O39" s="15" t="str">
        <f aca="false">VLOOKUP('MT UWPs'!I39,Governments,2)</f>
        <v>Dictator</v>
      </c>
      <c r="P39" s="15" t="n">
        <v>6</v>
      </c>
      <c r="Q39" s="29" t="n">
        <f aca="false">VLOOKUP('MT UWPs'!L39,TechLevels,2)</f>
        <v>9</v>
      </c>
      <c r="R39" s="30" t="n">
        <f aca="false">('MT UWPs'!H39/2)+(VLOOKUP(Q39,WTNMods,2))</f>
        <v>5</v>
      </c>
      <c r="S39" s="30" t="n">
        <f aca="false">(LOG10(N39)/2+(VLOOKUP(Q39,WTNMods,2)))</f>
        <v>5.46925986258825</v>
      </c>
      <c r="T39" s="31" t="n">
        <f aca="false">R39-0.5</f>
        <v>4.5</v>
      </c>
      <c r="U39" s="31" t="n">
        <f aca="false">S39-0.5</f>
        <v>4.96925986258825</v>
      </c>
      <c r="V39" s="1" t="s">
        <v>64</v>
      </c>
      <c r="W39" s="1" t="s">
        <v>895</v>
      </c>
      <c r="X39" s="1" t="n">
        <v>0</v>
      </c>
      <c r="Y39" s="1" t="n">
        <v>4</v>
      </c>
      <c r="Z39" s="1"/>
      <c r="AA39" s="1"/>
      <c r="AB39" s="20" t="s">
        <v>82</v>
      </c>
      <c r="AF39" s="20" t="s">
        <v>97</v>
      </c>
      <c r="AG39" s="1" t="s">
        <v>114</v>
      </c>
    </row>
    <row r="40" customFormat="false" ht="12.75" hidden="false" customHeight="false" outlineLevel="0" collapsed="false">
      <c r="A40" s="22" t="n">
        <f aca="false">'MT UWPs'!C40</f>
        <v>239</v>
      </c>
      <c r="B40" s="1" t="str">
        <f aca="false">'MT UWPs'!A40</f>
        <v>Utanpain</v>
      </c>
      <c r="C40" s="23" t="str">
        <f aca="false">'MT UWPs'!B40</f>
        <v>Hathi</v>
      </c>
      <c r="D40" s="1" t="s">
        <v>1355</v>
      </c>
      <c r="E40" s="1" t="s">
        <v>1356</v>
      </c>
      <c r="F40" s="1" t="s">
        <v>1366</v>
      </c>
      <c r="G40" s="1"/>
      <c r="H40" s="24" t="n">
        <v>6663</v>
      </c>
      <c r="I40" s="25" t="n">
        <v>5.5</v>
      </c>
      <c r="J40" s="26" t="n">
        <f aca="false">H40*I40*0.0000228</f>
        <v>0.8355402</v>
      </c>
      <c r="K40" s="15" t="s">
        <v>1373</v>
      </c>
      <c r="L40" s="27" t="n">
        <v>0.76</v>
      </c>
      <c r="M40" s="27"/>
      <c r="N40" s="28" t="n">
        <v>80200000</v>
      </c>
      <c r="O40" s="15" t="str">
        <f aca="false">VLOOKUP('MT UWPs'!I40,Governments,2)</f>
        <v>AthDem</v>
      </c>
      <c r="P40" s="15" t="n">
        <v>1</v>
      </c>
      <c r="Q40" s="29" t="n">
        <f aca="false">VLOOKUP('MT UWPs'!L40,TechLevels,2)</f>
        <v>7</v>
      </c>
      <c r="R40" s="30" t="n">
        <f aca="false">('MT UWPs'!H40/2)+(VLOOKUP(Q40,WTNMods,2))</f>
        <v>4</v>
      </c>
      <c r="S40" s="30" t="n">
        <f aca="false">(LOG10(N40)/2+(VLOOKUP(Q40,WTNMods,2)))</f>
        <v>4.45208718414208</v>
      </c>
      <c r="T40" s="31" t="n">
        <f aca="false">R40</f>
        <v>4</v>
      </c>
      <c r="U40" s="31" t="n">
        <f aca="false">S40</f>
        <v>4.45208718414208</v>
      </c>
      <c r="V40" s="1" t="s">
        <v>156</v>
      </c>
      <c r="W40" s="1"/>
      <c r="X40" s="1" t="n">
        <v>2</v>
      </c>
      <c r="Y40" s="1" t="n">
        <v>4</v>
      </c>
      <c r="Z40" s="1"/>
      <c r="AA40" s="1"/>
      <c r="AB40" s="20" t="s">
        <v>29</v>
      </c>
      <c r="AF40" s="20" t="s">
        <v>97</v>
      </c>
      <c r="AG40" s="1"/>
    </row>
    <row r="41" customFormat="false" ht="12.75" hidden="false" customHeight="false" outlineLevel="0" collapsed="false">
      <c r="A41" s="22" t="n">
        <f aca="false">'MT UWPs'!C41</f>
        <v>302</v>
      </c>
      <c r="B41" s="1" t="str">
        <f aca="false">'MT UWPs'!A41</f>
        <v>Utenowhu</v>
      </c>
      <c r="C41" s="23" t="str">
        <f aca="false">'MT UWPs'!B41</f>
        <v>Kaitesh</v>
      </c>
      <c r="D41" s="1" t="s">
        <v>1355</v>
      </c>
      <c r="E41" s="1" t="s">
        <v>1356</v>
      </c>
      <c r="F41" s="1" t="s">
        <v>1368</v>
      </c>
      <c r="G41" s="1"/>
      <c r="H41" s="24" t="s">
        <v>1361</v>
      </c>
      <c r="I41" s="25" t="n">
        <v>5.5</v>
      </c>
      <c r="J41" s="26" t="n">
        <v>0</v>
      </c>
      <c r="K41" s="15" t="s">
        <v>1362</v>
      </c>
      <c r="L41" s="27" t="n">
        <v>0</v>
      </c>
      <c r="M41" s="27"/>
      <c r="N41" s="28" t="n">
        <v>168000</v>
      </c>
      <c r="O41" s="15" t="str">
        <f aca="false">VLOOKUP('MT UWPs'!I41,Governments,2)</f>
        <v>RepDem</v>
      </c>
      <c r="P41" s="15" t="n">
        <v>3</v>
      </c>
      <c r="Q41" s="29" t="n">
        <v>10</v>
      </c>
      <c r="R41" s="30" t="n">
        <f aca="false">('MT UWPs'!H41/2)+(VLOOKUP(Q41,WTNMods,2))</f>
        <v>3.5</v>
      </c>
      <c r="S41" s="30" t="n">
        <f aca="false">(LOG10(N41)/2+(VLOOKUP(Q41,WTNMods,2)))</f>
        <v>3.61265464086293</v>
      </c>
      <c r="T41" s="31" t="n">
        <f aca="false">R41+0.5</f>
        <v>4</v>
      </c>
      <c r="U41" s="31" t="n">
        <f aca="false">S41+0.5</f>
        <v>4.11265464086293</v>
      </c>
      <c r="V41" s="1" t="s">
        <v>159</v>
      </c>
      <c r="W41" s="1"/>
      <c r="X41" s="1" t="n">
        <v>2</v>
      </c>
      <c r="Y41" s="1" t="n">
        <v>3</v>
      </c>
      <c r="Z41" s="1"/>
      <c r="AA41" s="1"/>
      <c r="AB41" s="20" t="s">
        <v>30</v>
      </c>
      <c r="AC41" s="20" t="s">
        <v>37</v>
      </c>
      <c r="AF41" s="20" t="s">
        <v>33</v>
      </c>
      <c r="AG41" s="1"/>
    </row>
    <row r="42" customFormat="false" ht="12.75" hidden="false" customHeight="false" outlineLevel="0" collapsed="false">
      <c r="A42" s="22" t="n">
        <f aca="false">'MT UWPs'!C42</f>
        <v>304</v>
      </c>
      <c r="B42" s="1" t="str">
        <f aca="false">'MT UWPs'!A42</f>
        <v>Amam</v>
      </c>
      <c r="C42" s="23" t="str">
        <f aca="false">'MT UWPs'!B42</f>
        <v>Subashi</v>
      </c>
      <c r="D42" s="1" t="s">
        <v>1355</v>
      </c>
      <c r="E42" s="1" t="s">
        <v>1356</v>
      </c>
      <c r="F42" s="1" t="s">
        <v>1363</v>
      </c>
      <c r="G42" s="1" t="s">
        <v>43</v>
      </c>
      <c r="H42" s="24" t="n">
        <v>6297</v>
      </c>
      <c r="I42" s="25" t="n">
        <v>5.5</v>
      </c>
      <c r="J42" s="26" t="n">
        <f aca="false">H42*I42*0.0000228</f>
        <v>0.7896438</v>
      </c>
      <c r="K42" s="15" t="s">
        <v>1380</v>
      </c>
      <c r="L42" s="27" t="n">
        <v>0.59</v>
      </c>
      <c r="M42" s="27"/>
      <c r="N42" s="28" t="n">
        <v>3</v>
      </c>
      <c r="O42" s="15" t="str">
        <f aca="false">VLOOKUP('MT UWPs'!I42,Governments,2)</f>
        <v>AthDem</v>
      </c>
      <c r="P42" s="15" t="n">
        <v>1</v>
      </c>
      <c r="Q42" s="29" t="n">
        <f aca="false">VLOOKUP('MT UWPs'!L42,TechLevels,2)</f>
        <v>8</v>
      </c>
      <c r="R42" s="30" t="n">
        <f aca="false">('MT UWPs'!H42/2)+(VLOOKUP(Q42,WTNMods,2))</f>
        <v>0.5</v>
      </c>
      <c r="S42" s="30" t="n">
        <f aca="false">(LOG10(N42)/2+(VLOOKUP(Q42,WTNMods,2)))</f>
        <v>0.738560627359831</v>
      </c>
      <c r="T42" s="31" t="n">
        <f aca="false">R42+1</f>
        <v>1.5</v>
      </c>
      <c r="U42" s="31" t="n">
        <f aca="false">S42+1</f>
        <v>1.73856062735983</v>
      </c>
      <c r="V42" s="1" t="s">
        <v>156</v>
      </c>
      <c r="W42" s="1"/>
      <c r="X42" s="1" t="n">
        <v>0</v>
      </c>
      <c r="Y42" s="1" t="n">
        <v>2</v>
      </c>
      <c r="Z42" s="1"/>
      <c r="AA42" s="1"/>
      <c r="AB42" s="20" t="s">
        <v>36</v>
      </c>
      <c r="AC42" s="20" t="s">
        <v>30</v>
      </c>
      <c r="AF42" s="20" t="s">
        <v>33</v>
      </c>
      <c r="AG42" s="1"/>
    </row>
    <row r="43" customFormat="false" ht="12.75" hidden="false" customHeight="false" outlineLevel="0" collapsed="false">
      <c r="A43" s="22" t="n">
        <f aca="false">'MT UWPs'!C43</f>
        <v>307</v>
      </c>
      <c r="B43" s="1" t="str">
        <f aca="false">'MT UWPs'!A43</f>
        <v>Urlulimiim</v>
      </c>
      <c r="C43" s="23" t="str">
        <f aca="false">'MT UWPs'!B43</f>
        <v>Tethe</v>
      </c>
      <c r="D43" s="1" t="s">
        <v>1355</v>
      </c>
      <c r="E43" s="1" t="s">
        <v>1356</v>
      </c>
      <c r="F43" s="1" t="s">
        <v>1366</v>
      </c>
      <c r="G43" s="1"/>
      <c r="H43" s="24" t="n">
        <v>5187</v>
      </c>
      <c r="I43" s="25" t="n">
        <v>5.5</v>
      </c>
      <c r="J43" s="26" t="n">
        <f aca="false">H43*I43*0.0000228</f>
        <v>0.6504498</v>
      </c>
      <c r="K43" s="15" t="s">
        <v>1380</v>
      </c>
      <c r="L43" s="27" t="n">
        <v>0.92</v>
      </c>
      <c r="M43" s="27"/>
      <c r="N43" s="28" t="n">
        <v>35200</v>
      </c>
      <c r="O43" s="15" t="str">
        <f aca="false">VLOOKUP('MT UWPs'!I43,Governments,2)</f>
        <v>Corporate</v>
      </c>
      <c r="P43" s="15" t="n">
        <v>1</v>
      </c>
      <c r="Q43" s="29" t="n">
        <f aca="false">VLOOKUP('MT UWPs'!L43,TechLevels,2)</f>
        <v>8</v>
      </c>
      <c r="R43" s="30" t="n">
        <f aca="false">('MT UWPs'!H43/2)+(VLOOKUP(Q43,WTNMods,2))</f>
        <v>2.5</v>
      </c>
      <c r="S43" s="30" t="n">
        <f aca="false">(LOG10(N43)/2+(VLOOKUP(Q43,WTNMods,2)))</f>
        <v>2.77327133173907</v>
      </c>
      <c r="T43" s="31" t="n">
        <f aca="false">R43+0.5</f>
        <v>3</v>
      </c>
      <c r="U43" s="31" t="n">
        <f aca="false">S43+0.5</f>
        <v>3.27327133173907</v>
      </c>
      <c r="V43" s="1" t="s">
        <v>1383</v>
      </c>
      <c r="W43" s="1" t="s">
        <v>26</v>
      </c>
      <c r="X43" s="1" t="n">
        <v>1</v>
      </c>
      <c r="Y43" s="1" t="n">
        <v>2</v>
      </c>
      <c r="Z43" s="1"/>
      <c r="AA43" s="1"/>
      <c r="AB43" s="20" t="s">
        <v>30</v>
      </c>
      <c r="AF43" s="20" t="s">
        <v>33</v>
      </c>
      <c r="AG43" s="1"/>
    </row>
    <row r="44" customFormat="false" ht="12.75" hidden="false" customHeight="false" outlineLevel="0" collapsed="false">
      <c r="A44" s="22" t="n">
        <f aca="false">'MT UWPs'!C44</f>
        <v>309</v>
      </c>
      <c r="B44" s="1" t="str">
        <f aca="false">'MT UWPs'!A44</f>
        <v>E</v>
      </c>
      <c r="C44" s="23" t="str">
        <f aca="false">'MT UWPs'!B44</f>
        <v>Thuvia</v>
      </c>
      <c r="D44" s="1" t="s">
        <v>1355</v>
      </c>
      <c r="E44" s="1" t="s">
        <v>1356</v>
      </c>
      <c r="F44" s="1" t="s">
        <v>1363</v>
      </c>
      <c r="G44" s="1"/>
      <c r="H44" s="24" t="n">
        <v>3415</v>
      </c>
      <c r="I44" s="25" t="n">
        <v>5.5</v>
      </c>
      <c r="J44" s="26" t="n">
        <f aca="false">H44*I44*0.0000228</f>
        <v>0.428241</v>
      </c>
      <c r="K44" s="15" t="s">
        <v>1380</v>
      </c>
      <c r="L44" s="27" t="n">
        <v>0.39</v>
      </c>
      <c r="M44" s="27"/>
      <c r="N44" s="28" t="n">
        <v>999000</v>
      </c>
      <c r="O44" s="15" t="str">
        <f aca="false">VLOOKUP('MT UWPs'!I44,Governments,2)</f>
        <v>RepDem</v>
      </c>
      <c r="P44" s="15" t="n">
        <v>1</v>
      </c>
      <c r="Q44" s="29" t="n">
        <f aca="false">VLOOKUP('MT UWPs'!L44,TechLevels,2)</f>
        <v>9</v>
      </c>
      <c r="R44" s="30" t="n">
        <f aca="false">('MT UWPs'!H44/2)+(VLOOKUP(Q44,WTNMods,2))</f>
        <v>3.5</v>
      </c>
      <c r="S44" s="30" t="n">
        <f aca="false">(LOG10(N44)/2+(VLOOKUP(Q44,WTNMods,2)))</f>
        <v>3.99978274411299</v>
      </c>
      <c r="T44" s="31" t="n">
        <f aca="false">R44+0.5</f>
        <v>4</v>
      </c>
      <c r="U44" s="31" t="n">
        <f aca="false">S44+0.5</f>
        <v>4.49978274411299</v>
      </c>
      <c r="V44" s="1" t="s">
        <v>38</v>
      </c>
      <c r="W44" s="1" t="s">
        <v>26</v>
      </c>
      <c r="X44" s="1" t="n">
        <v>0</v>
      </c>
      <c r="Y44" s="1" t="n">
        <v>2</v>
      </c>
      <c r="Z44" s="1"/>
      <c r="AA44" s="1"/>
      <c r="AB44" s="20" t="s">
        <v>29</v>
      </c>
      <c r="AC44" s="20" t="s">
        <v>30</v>
      </c>
      <c r="AF44" s="20" t="s">
        <v>33</v>
      </c>
      <c r="AG44" s="1"/>
    </row>
    <row r="45" customFormat="false" ht="12.75" hidden="false" customHeight="false" outlineLevel="0" collapsed="false">
      <c r="A45" s="22" t="n">
        <f aca="false">'MT UWPs'!C45</f>
        <v>310</v>
      </c>
      <c r="B45" s="1" t="str">
        <f aca="false">'MT UWPs'!A45</f>
        <v>Rakupii</v>
      </c>
      <c r="C45" s="23" t="str">
        <f aca="false">'MT UWPs'!B45</f>
        <v>Kaanaki</v>
      </c>
      <c r="D45" s="1" t="s">
        <v>1355</v>
      </c>
      <c r="E45" s="1" t="s">
        <v>1356</v>
      </c>
      <c r="F45" s="1" t="s">
        <v>1366</v>
      </c>
      <c r="G45" s="1" t="s">
        <v>28</v>
      </c>
      <c r="H45" s="24" t="n">
        <v>6115</v>
      </c>
      <c r="I45" s="25" t="n">
        <v>5.5</v>
      </c>
      <c r="J45" s="26" t="n">
        <f aca="false">H45*I45*0.0000228</f>
        <v>0.766821</v>
      </c>
      <c r="K45" s="15" t="s">
        <v>1369</v>
      </c>
      <c r="L45" s="27" t="n">
        <v>0.56</v>
      </c>
      <c r="M45" s="27"/>
      <c r="N45" s="28" t="n">
        <v>1470000</v>
      </c>
      <c r="O45" s="15" t="str">
        <f aca="false">VLOOKUP('MT UWPs'!I45,Governments,2)</f>
        <v>Captive</v>
      </c>
      <c r="P45" s="15" t="n">
        <v>4</v>
      </c>
      <c r="Q45" s="29" t="n">
        <f aca="false">VLOOKUP('MT UWPs'!L45,TechLevels,2)</f>
        <v>6</v>
      </c>
      <c r="R45" s="30" t="n">
        <f aca="false">('MT UWPs'!H45/2)+(VLOOKUP(Q45,WTNMods,2))</f>
        <v>3.5</v>
      </c>
      <c r="S45" s="30" t="n">
        <f aca="false">(LOG10(N45)/2+(VLOOKUP(Q45,WTNMods,2)))</f>
        <v>3.58365866737409</v>
      </c>
      <c r="T45" s="31" t="n">
        <f aca="false">R45</f>
        <v>3.5</v>
      </c>
      <c r="U45" s="31" t="n">
        <f aca="false">S45</f>
        <v>3.58365866737409</v>
      </c>
      <c r="V45" s="1" t="s">
        <v>49</v>
      </c>
      <c r="W45" s="1"/>
      <c r="X45" s="1" t="n">
        <v>0</v>
      </c>
      <c r="Y45" s="1" t="n">
        <v>4</v>
      </c>
      <c r="Z45" s="1"/>
      <c r="AA45" s="1"/>
      <c r="AB45" s="20" t="s">
        <v>29</v>
      </c>
      <c r="AC45" s="20" t="s">
        <v>30</v>
      </c>
      <c r="AD45" s="20" t="s">
        <v>78</v>
      </c>
      <c r="AF45" s="20" t="s">
        <v>33</v>
      </c>
      <c r="AG45" s="1" t="s">
        <v>84</v>
      </c>
    </row>
    <row r="46" customFormat="false" ht="12.75" hidden="false" customHeight="false" outlineLevel="0" collapsed="false">
      <c r="A46" s="22" t="n">
        <f aca="false">'MT UWPs'!C46</f>
        <v>312</v>
      </c>
      <c r="B46" s="1" t="str">
        <f aca="false">'MT UWPs'!A46</f>
        <v>Liimesuu</v>
      </c>
      <c r="C46" s="23" t="str">
        <f aca="false">'MT UWPs'!B46</f>
        <v>Isamran</v>
      </c>
      <c r="D46" s="1" t="s">
        <v>1355</v>
      </c>
      <c r="E46" s="1" t="s">
        <v>1356</v>
      </c>
      <c r="F46" s="1" t="s">
        <v>1360</v>
      </c>
      <c r="G46" s="1"/>
      <c r="H46" s="24" t="n">
        <v>7339</v>
      </c>
      <c r="I46" s="25" t="n">
        <v>5.5</v>
      </c>
      <c r="J46" s="26" t="n">
        <f aca="false">H46*I46*0.0000228</f>
        <v>0.9203106</v>
      </c>
      <c r="K46" s="15" t="s">
        <v>1370</v>
      </c>
      <c r="L46" s="27" t="n">
        <v>1</v>
      </c>
      <c r="M46" s="27"/>
      <c r="N46" s="28" t="n">
        <v>6470000</v>
      </c>
      <c r="O46" s="15" t="str">
        <f aca="false">VLOOKUP('MT UWPs'!I46,Governments,2)</f>
        <v>Dictator</v>
      </c>
      <c r="P46" s="15" t="n">
        <v>4</v>
      </c>
      <c r="Q46" s="29" t="n">
        <f aca="false">VLOOKUP('MT UWPs'!L46,TechLevels,2)</f>
        <v>7</v>
      </c>
      <c r="R46" s="30" t="n">
        <f aca="false">('MT UWPs'!H46/2)+(VLOOKUP(Q46,WTNMods,2))</f>
        <v>3.5</v>
      </c>
      <c r="S46" s="30" t="n">
        <f aca="false">(LOG10(N46)/2+(VLOOKUP(Q46,WTNMods,2)))</f>
        <v>3.90545214033435</v>
      </c>
      <c r="T46" s="31" t="n">
        <f aca="false">R46-0.5</f>
        <v>3</v>
      </c>
      <c r="U46" s="31" t="n">
        <f aca="false">S46-0.5</f>
        <v>3.40545214033435</v>
      </c>
      <c r="V46" s="1" t="s">
        <v>156</v>
      </c>
      <c r="W46" s="1" t="s">
        <v>26</v>
      </c>
      <c r="X46" s="1" t="n">
        <v>0</v>
      </c>
      <c r="Y46" s="1" t="n">
        <v>1</v>
      </c>
      <c r="Z46" s="1"/>
      <c r="AA46" s="1"/>
      <c r="AB46" s="20" t="s">
        <v>30</v>
      </c>
      <c r="AC46" s="20" t="s">
        <v>45</v>
      </c>
      <c r="AF46" s="20" t="s">
        <v>54</v>
      </c>
      <c r="AG46" s="1"/>
    </row>
    <row r="47" customFormat="false" ht="12.75" hidden="false" customHeight="false" outlineLevel="0" collapsed="false">
      <c r="A47" s="22" t="n">
        <f aca="false">'MT UWPs'!C47</f>
        <v>315</v>
      </c>
      <c r="B47" s="1" t="str">
        <f aca="false">'MT UWPs'!A47</f>
        <v>Imkag</v>
      </c>
      <c r="C47" s="23" t="str">
        <f aca="false">'MT UWPs'!B47</f>
        <v>Gyogi</v>
      </c>
      <c r="D47" s="1" t="s">
        <v>1355</v>
      </c>
      <c r="E47" s="1" t="s">
        <v>1356</v>
      </c>
      <c r="F47" s="1" t="s">
        <v>1357</v>
      </c>
      <c r="G47" s="1" t="s">
        <v>28</v>
      </c>
      <c r="H47" s="24" t="n">
        <v>2349</v>
      </c>
      <c r="I47" s="25" t="n">
        <v>5.5</v>
      </c>
      <c r="J47" s="26" t="n">
        <f aca="false">H47*I47*0.0000228</f>
        <v>0.2945646</v>
      </c>
      <c r="K47" s="15" t="s">
        <v>1367</v>
      </c>
      <c r="L47" s="27" t="n">
        <v>0.29</v>
      </c>
      <c r="M47" s="27"/>
      <c r="N47" s="28" t="n">
        <v>9710000</v>
      </c>
      <c r="O47" s="15" t="str">
        <f aca="false">VLOOKUP('MT UWPs'!I47,Governments,2)</f>
        <v>Multiple</v>
      </c>
      <c r="P47" s="15" t="n">
        <v>4</v>
      </c>
      <c r="Q47" s="29" t="n">
        <f aca="false">VLOOKUP('MT UWPs'!L47,TechLevels,2)</f>
        <v>7</v>
      </c>
      <c r="R47" s="30" t="n">
        <f aca="false">('MT UWPs'!H47/2)+(VLOOKUP(Q47,WTNMods,2))</f>
        <v>3.5</v>
      </c>
      <c r="S47" s="30" t="n">
        <f aca="false">(LOG10(N47)/2+(VLOOKUP(Q47,WTNMods,2)))</f>
        <v>3.993609614954</v>
      </c>
      <c r="T47" s="31" t="n">
        <f aca="false">R47</f>
        <v>3.5</v>
      </c>
      <c r="U47" s="31" t="n">
        <f aca="false">S47</f>
        <v>3.993609614954</v>
      </c>
      <c r="V47" s="1" t="s">
        <v>190</v>
      </c>
      <c r="W47" s="1"/>
      <c r="X47" s="1" t="n">
        <v>0</v>
      </c>
      <c r="Y47" s="1" t="n">
        <v>0</v>
      </c>
      <c r="Z47" s="1"/>
      <c r="AA47" s="1"/>
      <c r="AB47" s="20" t="s">
        <v>62</v>
      </c>
      <c r="AC47" s="20" t="s">
        <v>30</v>
      </c>
      <c r="AD47" s="20" t="s">
        <v>69</v>
      </c>
      <c r="AF47" s="20" t="s">
        <v>54</v>
      </c>
      <c r="AG47" s="1"/>
    </row>
    <row r="48" customFormat="false" ht="12.75" hidden="false" customHeight="false" outlineLevel="0" collapsed="false">
      <c r="A48" s="22" t="n">
        <f aca="false">'MT UWPs'!C48</f>
        <v>316</v>
      </c>
      <c r="B48" s="1" t="str">
        <f aca="false">'MT UWPs'!A48</f>
        <v>Okhzuk</v>
      </c>
      <c r="C48" s="23" t="str">
        <f aca="false">'MT UWPs'!B48</f>
        <v>Sheslassim</v>
      </c>
      <c r="D48" s="1" t="s">
        <v>1355</v>
      </c>
      <c r="E48" s="1" t="s">
        <v>1356</v>
      </c>
      <c r="F48" s="1" t="s">
        <v>1368</v>
      </c>
      <c r="G48" s="1"/>
      <c r="H48" s="24" t="n">
        <v>5583</v>
      </c>
      <c r="I48" s="25" t="n">
        <v>5.5</v>
      </c>
      <c r="J48" s="26" t="n">
        <f aca="false">H48*I48*0.0000228</f>
        <v>0.7001082</v>
      </c>
      <c r="K48" s="15" t="s">
        <v>1373</v>
      </c>
      <c r="L48" s="27" t="n">
        <v>0.72</v>
      </c>
      <c r="M48" s="27"/>
      <c r="N48" s="28" t="n">
        <v>9210000</v>
      </c>
      <c r="O48" s="15" t="str">
        <f aca="false">VLOOKUP('MT UWPs'!I48,Governments,2)</f>
        <v>AthDem</v>
      </c>
      <c r="P48" s="15" t="n">
        <v>2</v>
      </c>
      <c r="Q48" s="29" t="n">
        <f aca="false">VLOOKUP('MT UWPs'!L48,TechLevels,2)</f>
        <v>8</v>
      </c>
      <c r="R48" s="30" t="n">
        <f aca="false">('MT UWPs'!H48/2)+(VLOOKUP(Q48,WTNMods,2))</f>
        <v>3.5</v>
      </c>
      <c r="S48" s="30" t="n">
        <f aca="false">(LOG10(N48)/2+(VLOOKUP(Q48,WTNMods,2)))</f>
        <v>3.98212981509842</v>
      </c>
      <c r="T48" s="31" t="n">
        <f aca="false">R48+0.5</f>
        <v>4</v>
      </c>
      <c r="U48" s="31" t="n">
        <f aca="false">S48+0.5</f>
        <v>4.48212981509843</v>
      </c>
      <c r="V48" s="1" t="s">
        <v>125</v>
      </c>
      <c r="W48" s="1" t="s">
        <v>26</v>
      </c>
      <c r="X48" s="1" t="n">
        <v>2</v>
      </c>
      <c r="Y48" s="1" t="n">
        <v>4</v>
      </c>
      <c r="Z48" s="1"/>
      <c r="AA48" s="1"/>
      <c r="AB48" s="20" t="s">
        <v>29</v>
      </c>
      <c r="AC48" s="20" t="s">
        <v>30</v>
      </c>
      <c r="AF48" s="20" t="s">
        <v>54</v>
      </c>
      <c r="AG48" s="1"/>
    </row>
    <row r="49" customFormat="false" ht="12.75" hidden="false" customHeight="false" outlineLevel="0" collapsed="false">
      <c r="A49" s="22" t="n">
        <f aca="false">'MT UWPs'!C49</f>
        <v>318</v>
      </c>
      <c r="B49" s="1" t="str">
        <f aca="false">'MT UWPs'!A49</f>
        <v>Nu</v>
      </c>
      <c r="C49" s="23" t="str">
        <f aca="false">'MT UWPs'!B49</f>
        <v>Andrussovo</v>
      </c>
      <c r="D49" s="1" t="s">
        <v>1355</v>
      </c>
      <c r="E49" s="1" t="s">
        <v>1356</v>
      </c>
      <c r="F49" s="1" t="s">
        <v>1360</v>
      </c>
      <c r="G49" s="1"/>
      <c r="H49" s="24" t="n">
        <v>1478</v>
      </c>
      <c r="I49" s="25" t="n">
        <v>5.5</v>
      </c>
      <c r="J49" s="26" t="n">
        <f aca="false">H49*I49*0.0000228</f>
        <v>0.1853412</v>
      </c>
      <c r="K49" s="15" t="s">
        <v>1362</v>
      </c>
      <c r="L49" s="27" t="n">
        <v>0</v>
      </c>
      <c r="M49" s="27"/>
      <c r="N49" s="28" t="n">
        <v>99900000</v>
      </c>
      <c r="O49" s="15" t="str">
        <f aca="false">VLOOKUP('MT UWPs'!I49,Governments,2)</f>
        <v>Techno</v>
      </c>
      <c r="P49" s="15" t="n">
        <v>4</v>
      </c>
      <c r="Q49" s="29" t="n">
        <f aca="false">VLOOKUP('MT UWPs'!L49,TechLevels,2)</f>
        <v>7</v>
      </c>
      <c r="R49" s="30" t="n">
        <f aca="false">('MT UWPs'!H49/2)+(VLOOKUP(Q49,WTNMods,2))</f>
        <v>4</v>
      </c>
      <c r="S49" s="30" t="n">
        <f aca="false">(LOG10(N49)/2+(VLOOKUP(Q49,WTNMods,2)))</f>
        <v>4.49978274411299</v>
      </c>
      <c r="T49" s="31" t="n">
        <f aca="false">R49-1</f>
        <v>3</v>
      </c>
      <c r="U49" s="31" t="n">
        <f aca="false">S49-1</f>
        <v>3.49978274411299</v>
      </c>
      <c r="V49" s="1" t="s">
        <v>159</v>
      </c>
      <c r="W49" s="1" t="s">
        <v>210</v>
      </c>
      <c r="X49" s="1" t="n">
        <v>0</v>
      </c>
      <c r="Y49" s="1" t="n">
        <v>4</v>
      </c>
      <c r="Z49" s="1"/>
      <c r="AA49" s="1"/>
      <c r="AB49" s="20" t="s">
        <v>62</v>
      </c>
      <c r="AC49" s="20" t="s">
        <v>180</v>
      </c>
      <c r="AF49" s="20" t="s">
        <v>54</v>
      </c>
      <c r="AG49" s="1"/>
    </row>
    <row r="50" customFormat="false" ht="12.75" hidden="false" customHeight="false" outlineLevel="0" collapsed="false">
      <c r="A50" s="22" t="n">
        <f aca="false">'MT UWPs'!C50</f>
        <v>319</v>
      </c>
      <c r="B50" s="1" t="str">
        <f aca="false">'MT UWPs'!A50</f>
        <v>Insont</v>
      </c>
      <c r="C50" s="23" t="str">
        <f aca="false">'MT UWPs'!B50</f>
        <v>Insont</v>
      </c>
      <c r="D50" s="1" t="s">
        <v>1355</v>
      </c>
      <c r="E50" s="1" t="s">
        <v>1356</v>
      </c>
      <c r="F50" s="1" t="s">
        <v>1360</v>
      </c>
      <c r="G50" s="1"/>
      <c r="H50" s="24" t="n">
        <v>5272</v>
      </c>
      <c r="I50" s="25" t="n">
        <v>5.5</v>
      </c>
      <c r="J50" s="26" t="n">
        <f aca="false">H50*I50*0.0000228</f>
        <v>0.6611088</v>
      </c>
      <c r="K50" s="15" t="s">
        <v>1377</v>
      </c>
      <c r="L50" s="27" t="n">
        <v>0.72</v>
      </c>
      <c r="M50" s="27"/>
      <c r="N50" s="28" t="n">
        <v>25900000000</v>
      </c>
      <c r="O50" s="15" t="str">
        <f aca="false">VLOOKUP('MT UWPs'!I50,Governments,2)</f>
        <v>Dictator</v>
      </c>
      <c r="P50" s="15" t="n">
        <v>4</v>
      </c>
      <c r="Q50" s="29" t="n">
        <f aca="false">VLOOKUP('MT UWPs'!L50,TechLevels,2)</f>
        <v>9</v>
      </c>
      <c r="R50" s="30" t="n">
        <f aca="false">('MT UWPs'!H50/2)+(VLOOKUP(Q50,WTNMods,2))</f>
        <v>6</v>
      </c>
      <c r="S50" s="30" t="n">
        <f aca="false">(LOG10(N50)/2+(VLOOKUP(Q50,WTNMods,2)))</f>
        <v>6.20664988204063</v>
      </c>
      <c r="T50" s="31" t="n">
        <f aca="false">R50-2</f>
        <v>4</v>
      </c>
      <c r="U50" s="31" t="n">
        <f aca="false">S50-2</f>
        <v>4.20664988204063</v>
      </c>
      <c r="V50" s="1" t="s">
        <v>26</v>
      </c>
      <c r="W50" s="1"/>
      <c r="X50" s="1" t="n">
        <v>0</v>
      </c>
      <c r="Y50" s="1" t="n">
        <v>3</v>
      </c>
      <c r="Z50" s="1"/>
      <c r="AA50" s="1"/>
      <c r="AB50" s="20" t="s">
        <v>61</v>
      </c>
      <c r="AC50" s="20" t="s">
        <v>44</v>
      </c>
      <c r="AF50" s="20" t="s">
        <v>54</v>
      </c>
      <c r="AG50" s="1"/>
    </row>
    <row r="51" customFormat="false" ht="12.75" hidden="false" customHeight="false" outlineLevel="0" collapsed="false">
      <c r="A51" s="22" t="n">
        <f aca="false">'MT UWPs'!C51</f>
        <v>323</v>
      </c>
      <c r="B51" s="1" t="str">
        <f aca="false">'MT UWPs'!A51</f>
        <v>Kumirnikur</v>
      </c>
      <c r="C51" s="23" t="str">
        <f aca="false">'MT UWPs'!B51</f>
        <v>Kumirnikur</v>
      </c>
      <c r="D51" s="1" t="s">
        <v>1355</v>
      </c>
      <c r="E51" s="1" t="s">
        <v>1356</v>
      </c>
      <c r="F51" s="1" t="s">
        <v>1360</v>
      </c>
      <c r="G51" s="1"/>
      <c r="H51" s="24" t="n">
        <v>4125</v>
      </c>
      <c r="I51" s="25" t="n">
        <v>5.5</v>
      </c>
      <c r="J51" s="26" t="n">
        <f aca="false">H51*I51*0.0000228</f>
        <v>0.517275</v>
      </c>
      <c r="K51" s="15" t="s">
        <v>1380</v>
      </c>
      <c r="L51" s="27" t="n">
        <v>0.36</v>
      </c>
      <c r="M51" s="27"/>
      <c r="N51" s="28" t="n">
        <v>30.1</v>
      </c>
      <c r="O51" s="15" t="str">
        <f aca="false">VLOOKUP('MT UWPs'!I51,Governments,2)</f>
        <v>Corporate</v>
      </c>
      <c r="P51" s="15" t="n">
        <v>0</v>
      </c>
      <c r="Q51" s="29" t="n">
        <f aca="false">VLOOKUP('MT UWPs'!L51,TechLevels,2)</f>
        <v>6</v>
      </c>
      <c r="R51" s="30" t="n">
        <f aca="false">('MT UWPs'!H51/2)+(VLOOKUP(Q51,WTNMods,2))</f>
        <v>1</v>
      </c>
      <c r="S51" s="30" t="n">
        <f aca="false">(LOG10(N51)/2+(VLOOKUP(Q51,WTNMods,2)))</f>
        <v>1.23928324779692</v>
      </c>
      <c r="T51" s="31" t="n">
        <f aca="false">R51</f>
        <v>1</v>
      </c>
      <c r="U51" s="31" t="n">
        <f aca="false">S51</f>
        <v>1.23928324779692</v>
      </c>
      <c r="V51" s="1" t="s">
        <v>1379</v>
      </c>
      <c r="W51" s="1"/>
      <c r="X51" s="1" t="n">
        <v>0</v>
      </c>
      <c r="Y51" s="1" t="n">
        <v>3</v>
      </c>
      <c r="Z51" s="1"/>
      <c r="AA51" s="1"/>
      <c r="AB51" s="20" t="s">
        <v>36</v>
      </c>
      <c r="AC51" s="20" t="s">
        <v>30</v>
      </c>
      <c r="AF51" s="20" t="s">
        <v>76</v>
      </c>
      <c r="AG51" s="1"/>
    </row>
    <row r="52" customFormat="false" ht="12.75" hidden="false" customHeight="false" outlineLevel="0" collapsed="false">
      <c r="A52" s="22" t="n">
        <f aca="false">'MT UWPs'!C52</f>
        <v>327</v>
      </c>
      <c r="B52" s="1" t="str">
        <f aca="false">'MT UWPs'!A52</f>
        <v>Sishdamar</v>
      </c>
      <c r="C52" s="23" t="str">
        <f aca="false">'MT UWPs'!B52</f>
        <v>Shunashu</v>
      </c>
      <c r="D52" s="1" t="s">
        <v>1355</v>
      </c>
      <c r="E52" s="1" t="s">
        <v>1356</v>
      </c>
      <c r="F52" s="1" t="s">
        <v>1363</v>
      </c>
      <c r="G52" s="1" t="s">
        <v>28</v>
      </c>
      <c r="H52" s="24" t="n">
        <v>7065</v>
      </c>
      <c r="I52" s="25" t="n">
        <v>5.5</v>
      </c>
      <c r="J52" s="26" t="n">
        <f aca="false">H52*I52*0.0000228</f>
        <v>0.885951</v>
      </c>
      <c r="K52" s="15" t="s">
        <v>1365</v>
      </c>
      <c r="L52" s="27" t="n">
        <v>0.19</v>
      </c>
      <c r="M52" s="27"/>
      <c r="N52" s="28" t="n">
        <v>403000</v>
      </c>
      <c r="O52" s="15" t="str">
        <f aca="false">VLOOKUP('MT UWPs'!I52,Governments,2)</f>
        <v>Captive</v>
      </c>
      <c r="P52" s="15" t="n">
        <v>3</v>
      </c>
      <c r="Q52" s="29" t="n">
        <f aca="false">VLOOKUP('MT UWPs'!L52,TechLevels,2)</f>
        <v>9</v>
      </c>
      <c r="R52" s="30" t="n">
        <f aca="false">('MT UWPs'!H52/2)+(VLOOKUP(Q52,WTNMods,2))</f>
        <v>3.5</v>
      </c>
      <c r="S52" s="30" t="n">
        <f aca="false">(LOG10(N52)/2+(VLOOKUP(Q52,WTNMods,2)))</f>
        <v>3.80265252307055</v>
      </c>
      <c r="T52" s="31" t="n">
        <f aca="false">R52+0.5</f>
        <v>4</v>
      </c>
      <c r="U52" s="31" t="n">
        <f aca="false">S52+0.5</f>
        <v>4.30265252307055</v>
      </c>
      <c r="V52" s="1" t="s">
        <v>106</v>
      </c>
      <c r="W52" s="1"/>
      <c r="X52" s="1" t="n">
        <v>0</v>
      </c>
      <c r="Y52" s="1" t="n">
        <v>4</v>
      </c>
      <c r="Z52" s="1"/>
      <c r="AA52" s="1"/>
      <c r="AB52" s="20" t="s">
        <v>30</v>
      </c>
      <c r="AF52" s="20" t="s">
        <v>76</v>
      </c>
      <c r="AG52" s="1" t="s">
        <v>84</v>
      </c>
    </row>
    <row r="53" customFormat="false" ht="12.75" hidden="false" customHeight="false" outlineLevel="0" collapsed="false">
      <c r="A53" s="22" t="n">
        <f aca="false">'MT UWPs'!C53</f>
        <v>333</v>
      </c>
      <c r="B53" s="1" t="str">
        <f aca="false">'MT UWPs'!A53</f>
        <v>Drim</v>
      </c>
      <c r="C53" s="23" t="str">
        <f aca="false">'MT UWPs'!B53</f>
        <v>Tiale</v>
      </c>
      <c r="D53" s="1" t="s">
        <v>1355</v>
      </c>
      <c r="E53" s="1" t="s">
        <v>1356</v>
      </c>
      <c r="F53" s="1" t="s">
        <v>1368</v>
      </c>
      <c r="G53" s="1"/>
      <c r="H53" s="24" t="n">
        <v>3394</v>
      </c>
      <c r="I53" s="25" t="n">
        <v>5.5</v>
      </c>
      <c r="J53" s="26" t="n">
        <f aca="false">H53*I53*0.0000228</f>
        <v>0.4256076</v>
      </c>
      <c r="K53" s="15" t="s">
        <v>1367</v>
      </c>
      <c r="L53" s="27" t="n">
        <v>0.28</v>
      </c>
      <c r="M53" s="27"/>
      <c r="N53" s="28" t="n">
        <v>712000</v>
      </c>
      <c r="O53" s="15" t="str">
        <f aca="false">VLOOKUP('MT UWPs'!I53,Governments,2)</f>
        <v>Multiple</v>
      </c>
      <c r="P53" s="15" t="n">
        <v>4</v>
      </c>
      <c r="Q53" s="29" t="n">
        <v>12</v>
      </c>
      <c r="R53" s="30" t="n">
        <f aca="false">('MT UWPs'!H53/2)+(VLOOKUP(Q53,WTNMods,2))</f>
        <v>4</v>
      </c>
      <c r="S53" s="30" t="n">
        <f aca="false">(LOG10(N53)/2+(VLOOKUP(Q53,WTNMods,2)))</f>
        <v>4.42623999681843</v>
      </c>
      <c r="T53" s="31" t="n">
        <f aca="false">R53+0.5</f>
        <v>4.5</v>
      </c>
      <c r="U53" s="31" t="n">
        <f aca="false">S53+0.5</f>
        <v>4.92623999681843</v>
      </c>
      <c r="V53" s="1" t="s">
        <v>190</v>
      </c>
      <c r="W53" s="1"/>
      <c r="X53" s="1" t="n">
        <v>1</v>
      </c>
      <c r="Y53" s="1" t="n">
        <v>4</v>
      </c>
      <c r="Z53" s="1"/>
      <c r="AA53" s="1"/>
      <c r="AB53" s="20" t="s">
        <v>30</v>
      </c>
      <c r="AC53" s="20" t="s">
        <v>69</v>
      </c>
      <c r="AF53" s="20" t="s">
        <v>97</v>
      </c>
      <c r="AG53" s="1"/>
    </row>
    <row r="54" customFormat="false" ht="12.75" hidden="false" customHeight="false" outlineLevel="0" collapsed="false">
      <c r="A54" s="22" t="n">
        <f aca="false">'MT UWPs'!C54</f>
        <v>336</v>
      </c>
      <c r="B54" s="1" t="str">
        <f aca="false">'MT UWPs'!A54</f>
        <v>Gaecio</v>
      </c>
      <c r="C54" s="23" t="str">
        <f aca="false">'MT UWPs'!B54</f>
        <v>Menion</v>
      </c>
      <c r="D54" s="1" t="s">
        <v>1355</v>
      </c>
      <c r="E54" s="1" t="s">
        <v>1356</v>
      </c>
      <c r="F54" s="1" t="s">
        <v>1363</v>
      </c>
      <c r="G54" s="1" t="s">
        <v>193</v>
      </c>
      <c r="H54" s="24" t="n">
        <v>2620</v>
      </c>
      <c r="I54" s="25" t="n">
        <v>5.5</v>
      </c>
      <c r="J54" s="26" t="n">
        <f aca="false">H54*I54*0.0000228</f>
        <v>0.328548</v>
      </c>
      <c r="K54" s="15" t="s">
        <v>1367</v>
      </c>
      <c r="L54" s="27" t="n">
        <v>0.35</v>
      </c>
      <c r="M54" s="27"/>
      <c r="N54" s="28" t="n">
        <v>68400</v>
      </c>
      <c r="O54" s="15" t="str">
        <f aca="false">VLOOKUP('MT UWPs'!I54,Governments,2)</f>
        <v>AthDem</v>
      </c>
      <c r="P54" s="15" t="n">
        <v>0</v>
      </c>
      <c r="Q54" s="29" t="n">
        <f aca="false">VLOOKUP('MT UWPs'!L54,TechLevels,2)</f>
        <v>9</v>
      </c>
      <c r="R54" s="30" t="n">
        <f aca="false">('MT UWPs'!H54/2)+(VLOOKUP(Q54,WTNMods,2))</f>
        <v>3</v>
      </c>
      <c r="S54" s="30" t="n">
        <f aca="false">(LOG10(N54)/2+(VLOOKUP(Q54,WTNMods,2)))</f>
        <v>3.41752805086006</v>
      </c>
      <c r="T54" s="31" t="n">
        <f aca="false">R54+0.5</f>
        <v>3.5</v>
      </c>
      <c r="U54" s="31" t="n">
        <f aca="false">S54+0.5</f>
        <v>3.91752805086006</v>
      </c>
      <c r="V54" s="1" t="s">
        <v>194</v>
      </c>
      <c r="W54" s="1"/>
      <c r="X54" s="1" t="n">
        <v>0</v>
      </c>
      <c r="Y54" s="1" t="n">
        <v>0</v>
      </c>
      <c r="Z54" s="1"/>
      <c r="AA54" s="1"/>
      <c r="AB54" s="20" t="s">
        <v>30</v>
      </c>
      <c r="AF54" s="20" t="s">
        <v>97</v>
      </c>
      <c r="AG54" s="1"/>
    </row>
    <row r="55" customFormat="false" ht="12.75" hidden="false" customHeight="false" outlineLevel="0" collapsed="false">
      <c r="A55" s="22" t="n">
        <f aca="false">'MT UWPs'!C55</f>
        <v>337</v>
      </c>
      <c r="B55" s="1" t="str">
        <f aca="false">'MT UWPs'!A55</f>
        <v>Decyo</v>
      </c>
      <c r="C55" s="23" t="str">
        <f aca="false">'MT UWPs'!B55</f>
        <v>Viloden</v>
      </c>
      <c r="D55" s="1" t="s">
        <v>1355</v>
      </c>
      <c r="E55" s="1" t="s">
        <v>1356</v>
      </c>
      <c r="F55" s="1" t="s">
        <v>1363</v>
      </c>
      <c r="G55" s="1"/>
      <c r="H55" s="24" t="n">
        <v>4915</v>
      </c>
      <c r="I55" s="25" t="n">
        <v>5.5</v>
      </c>
      <c r="J55" s="26" t="n">
        <f aca="false">H55*I55*0.0000228</f>
        <v>0.616341</v>
      </c>
      <c r="K55" s="15" t="s">
        <v>1367</v>
      </c>
      <c r="L55" s="27" t="n">
        <v>0.19</v>
      </c>
      <c r="M55" s="27"/>
      <c r="N55" s="28" t="n">
        <v>46400000</v>
      </c>
      <c r="O55" s="15" t="str">
        <f aca="false">VLOOKUP('MT UWPs'!I55,Governments,2)</f>
        <v>Bureau</v>
      </c>
      <c r="P55" s="15" t="n">
        <v>5</v>
      </c>
      <c r="Q55" s="29" t="n">
        <f aca="false">VLOOKUP('MT UWPs'!L55,TechLevels,2)</f>
        <v>7</v>
      </c>
      <c r="R55" s="30" t="n">
        <f aca="false">('MT UWPs'!H55/2)+(VLOOKUP(Q55,WTNMods,2))</f>
        <v>4</v>
      </c>
      <c r="S55" s="30" t="n">
        <f aca="false">(LOG10(N55)/2+(VLOOKUP(Q55,WTNMods,2)))</f>
        <v>4.33325899027744</v>
      </c>
      <c r="T55" s="31" t="n">
        <f aca="false">R55</f>
        <v>4</v>
      </c>
      <c r="U55" s="31" t="n">
        <f aca="false">S55</f>
        <v>4.33325899027744</v>
      </c>
      <c r="V55" s="1" t="s">
        <v>253</v>
      </c>
      <c r="W55" s="1" t="s">
        <v>1382</v>
      </c>
      <c r="X55" s="1" t="n">
        <v>1</v>
      </c>
      <c r="Y55" s="1" t="n">
        <v>3</v>
      </c>
      <c r="Z55" s="1"/>
      <c r="AA55" s="1"/>
      <c r="AB55" s="20" t="s">
        <v>62</v>
      </c>
      <c r="AC55" s="20" t="s">
        <v>69</v>
      </c>
      <c r="AF55" s="20" t="s">
        <v>97</v>
      </c>
      <c r="AG55" s="1"/>
    </row>
    <row r="56" customFormat="false" ht="12.75" hidden="false" customHeight="false" outlineLevel="0" collapsed="false">
      <c r="A56" s="22" t="n">
        <f aca="false">'MT UWPs'!C56</f>
        <v>339</v>
      </c>
      <c r="B56" s="1" t="str">
        <f aca="false">'MT UWPs'!A56</f>
        <v>Ry</v>
      </c>
      <c r="C56" s="23" t="str">
        <f aca="false">'MT UWPs'!B56</f>
        <v>Valiona</v>
      </c>
      <c r="D56" s="1" t="s">
        <v>1355</v>
      </c>
      <c r="E56" s="1" t="s">
        <v>1356</v>
      </c>
      <c r="F56" s="1" t="s">
        <v>1368</v>
      </c>
      <c r="G56" s="1" t="s">
        <v>43</v>
      </c>
      <c r="H56" s="24" t="n">
        <v>1877</v>
      </c>
      <c r="I56" s="25" t="n">
        <v>5.5</v>
      </c>
      <c r="J56" s="26" t="n">
        <f aca="false">H56*I56*0.0000228</f>
        <v>0.2353758</v>
      </c>
      <c r="K56" s="15" t="s">
        <v>1362</v>
      </c>
      <c r="L56" s="27" t="n">
        <v>0</v>
      </c>
      <c r="M56" s="27"/>
      <c r="N56" s="28" t="n">
        <v>4870</v>
      </c>
      <c r="O56" s="15" t="str">
        <f aca="false">VLOOKUP('MT UWPs'!I56,Governments,2)</f>
        <v>AthDem</v>
      </c>
      <c r="P56" s="15" t="n">
        <v>0</v>
      </c>
      <c r="Q56" s="29" t="n">
        <v>10</v>
      </c>
      <c r="R56" s="30" t="n">
        <f aca="false">('MT UWPs'!H56/2)+(VLOOKUP(Q56,WTNMods,2))</f>
        <v>2.5</v>
      </c>
      <c r="S56" s="30" t="n">
        <f aca="false">(LOG10(N56)/2+(VLOOKUP(Q56,WTNMods,2)))</f>
        <v>2.84376448060732</v>
      </c>
      <c r="T56" s="31" t="n">
        <f aca="false">R56+1</f>
        <v>3.5</v>
      </c>
      <c r="U56" s="31" t="n">
        <f aca="false">S56+1</f>
        <v>3.84376448060732</v>
      </c>
      <c r="V56" s="1" t="s">
        <v>542</v>
      </c>
      <c r="W56" s="1" t="s">
        <v>26</v>
      </c>
      <c r="X56" s="1" t="n">
        <v>1</v>
      </c>
      <c r="Y56" s="1" t="n">
        <v>2</v>
      </c>
      <c r="Z56" s="1"/>
      <c r="AA56" s="1"/>
      <c r="AB56" s="20" t="s">
        <v>36</v>
      </c>
      <c r="AC56" s="20" t="s">
        <v>30</v>
      </c>
      <c r="AD56" s="20" t="s">
        <v>180</v>
      </c>
      <c r="AF56" s="20" t="s">
        <v>97</v>
      </c>
      <c r="AG56" s="1"/>
    </row>
    <row r="57" customFormat="false" ht="12.75" hidden="false" customHeight="false" outlineLevel="0" collapsed="false">
      <c r="A57" s="22" t="n">
        <f aca="false">'MT UWPs'!C57</f>
        <v>340</v>
      </c>
      <c r="B57" s="1" t="str">
        <f aca="false">'MT UWPs'!A57</f>
        <v>Kung</v>
      </c>
      <c r="C57" s="23" t="str">
        <f aca="false">'MT UWPs'!B57</f>
        <v>Oziben</v>
      </c>
      <c r="D57" s="1" t="s">
        <v>1355</v>
      </c>
      <c r="E57" s="1" t="s">
        <v>1356</v>
      </c>
      <c r="F57" s="1" t="s">
        <v>1366</v>
      </c>
      <c r="G57" s="1" t="s">
        <v>28</v>
      </c>
      <c r="H57" s="24" t="n">
        <v>5562</v>
      </c>
      <c r="I57" s="25" t="n">
        <v>5.5</v>
      </c>
      <c r="J57" s="26" t="n">
        <f aca="false">H57*I57*0.0000228</f>
        <v>0.6974748</v>
      </c>
      <c r="K57" s="15" t="s">
        <v>1365</v>
      </c>
      <c r="L57" s="27" t="n">
        <v>0.68</v>
      </c>
      <c r="M57" s="27"/>
      <c r="N57" s="28" t="n">
        <v>45700000</v>
      </c>
      <c r="O57" s="15" t="str">
        <f aca="false">VLOOKUP('MT UWPs'!I57,Governments,2)</f>
        <v>RepDem</v>
      </c>
      <c r="P57" s="15" t="n">
        <v>5</v>
      </c>
      <c r="Q57" s="29" t="n">
        <f aca="false">VLOOKUP('MT UWPs'!L57,TechLevels,2)</f>
        <v>7</v>
      </c>
      <c r="R57" s="30" t="n">
        <f aca="false">('MT UWPs'!H57/2)+(VLOOKUP(Q57,WTNMods,2))</f>
        <v>4</v>
      </c>
      <c r="S57" s="30" t="n">
        <f aca="false">(LOG10(N57)/2+(VLOOKUP(Q57,WTNMods,2)))</f>
        <v>4.32995810003493</v>
      </c>
      <c r="T57" s="31" t="n">
        <f aca="false">R57</f>
        <v>4</v>
      </c>
      <c r="U57" s="31" t="n">
        <f aca="false">S57</f>
        <v>4.32995810003493</v>
      </c>
      <c r="V57" s="1" t="s">
        <v>73</v>
      </c>
      <c r="W57" s="1"/>
      <c r="X57" s="1" t="n">
        <v>1</v>
      </c>
      <c r="Y57" s="1" t="n">
        <v>3</v>
      </c>
      <c r="Z57" s="1"/>
      <c r="AA57" s="1"/>
      <c r="AB57" s="20" t="s">
        <v>29</v>
      </c>
      <c r="AF57" s="20" t="s">
        <v>97</v>
      </c>
      <c r="AG57" s="1"/>
    </row>
    <row r="58" customFormat="false" ht="12.75" hidden="false" customHeight="false" outlineLevel="0" collapsed="false">
      <c r="A58" s="22" t="n">
        <f aca="false">'MT UWPs'!C58</f>
        <v>402</v>
      </c>
      <c r="B58" s="1" t="str">
        <f aca="false">'MT UWPs'!A58</f>
        <v>Fo</v>
      </c>
      <c r="C58" s="23" t="str">
        <f aca="false">'MT UWPs'!B58</f>
        <v>Anaura</v>
      </c>
      <c r="D58" s="1" t="s">
        <v>1355</v>
      </c>
      <c r="E58" s="1" t="s">
        <v>1356</v>
      </c>
      <c r="F58" s="1" t="s">
        <v>1360</v>
      </c>
      <c r="G58" s="1"/>
      <c r="H58" s="24" t="n">
        <v>4722</v>
      </c>
      <c r="I58" s="25" t="n">
        <v>5.5</v>
      </c>
      <c r="J58" s="26" t="n">
        <f aca="false">H58*I58*0.0000228</f>
        <v>0.5921388</v>
      </c>
      <c r="K58" s="15" t="s">
        <v>1358</v>
      </c>
      <c r="L58" s="27" t="n">
        <v>0.3</v>
      </c>
      <c r="M58" s="27"/>
      <c r="N58" s="28" t="n">
        <v>5850</v>
      </c>
      <c r="O58" s="15" t="str">
        <f aca="false">VLOOKUP('MT UWPs'!I58,Governments,2)</f>
        <v>Techno</v>
      </c>
      <c r="P58" s="15" t="n">
        <v>6</v>
      </c>
      <c r="Q58" s="29" t="n">
        <f aca="false">VLOOKUP('MT UWPs'!L58,TechLevels,2)</f>
        <v>6</v>
      </c>
      <c r="R58" s="30" t="n">
        <f aca="false">('MT UWPs'!H58/2)+(VLOOKUP(Q58,WTNMods,2))</f>
        <v>2</v>
      </c>
      <c r="S58" s="30" t="n">
        <f aca="false">(LOG10(N58)/2+(VLOOKUP(Q58,WTNMods,2)))</f>
        <v>2.38357793304109</v>
      </c>
      <c r="T58" s="31" t="n">
        <f aca="false">R58</f>
        <v>2</v>
      </c>
      <c r="U58" s="31" t="n">
        <f aca="false">S58</f>
        <v>2.38357793304109</v>
      </c>
      <c r="V58" s="1" t="s">
        <v>73</v>
      </c>
      <c r="W58" s="1" t="s">
        <v>326</v>
      </c>
      <c r="X58" s="1" t="n">
        <v>1</v>
      </c>
      <c r="Y58" s="1" t="n">
        <v>3</v>
      </c>
      <c r="Z58" s="1"/>
      <c r="AA58" s="1"/>
      <c r="AB58" s="20" t="s">
        <v>36</v>
      </c>
      <c r="AC58" s="20" t="s">
        <v>30</v>
      </c>
      <c r="AD58" s="20" t="s">
        <v>69</v>
      </c>
      <c r="AF58" s="20" t="s">
        <v>33</v>
      </c>
      <c r="AG58" s="1"/>
    </row>
    <row r="59" customFormat="false" ht="12.75" hidden="false" customHeight="false" outlineLevel="0" collapsed="false">
      <c r="A59" s="22" t="n">
        <f aca="false">'MT UWPs'!C59</f>
        <v>403</v>
      </c>
      <c r="B59" s="1" t="str">
        <f aca="false">'MT UWPs'!A59</f>
        <v>Kakuwhi</v>
      </c>
      <c r="C59" s="23" t="str">
        <f aca="false">'MT UWPs'!B59</f>
        <v>Thundercloud</v>
      </c>
      <c r="D59" s="1" t="s">
        <v>1355</v>
      </c>
      <c r="E59" s="1" t="s">
        <v>1356</v>
      </c>
      <c r="F59" s="1" t="s">
        <v>1363</v>
      </c>
      <c r="G59" s="1"/>
      <c r="H59" s="24" t="n">
        <v>4529</v>
      </c>
      <c r="I59" s="25" t="n">
        <v>5.5</v>
      </c>
      <c r="J59" s="26" t="n">
        <f aca="false">H59*I59*0.0000228</f>
        <v>0.5679366</v>
      </c>
      <c r="K59" s="15" t="s">
        <v>1380</v>
      </c>
      <c r="L59" s="27" t="n">
        <v>0.43</v>
      </c>
      <c r="M59" s="27"/>
      <c r="N59" s="28" t="n">
        <v>21000000</v>
      </c>
      <c r="O59" s="15" t="str">
        <f aca="false">VLOOKUP('MT UWPs'!I59,Governments,2)</f>
        <v>Multiple</v>
      </c>
      <c r="P59" s="15" t="n">
        <v>5</v>
      </c>
      <c r="Q59" s="29" t="n">
        <f aca="false">VLOOKUP('MT UWPs'!L59,TechLevels,2)</f>
        <v>7</v>
      </c>
      <c r="R59" s="30" t="n">
        <f aca="false">('MT UWPs'!H59/2)+(VLOOKUP(Q59,WTNMods,2))</f>
        <v>4</v>
      </c>
      <c r="S59" s="30" t="n">
        <f aca="false">(LOG10(N59)/2+(VLOOKUP(Q59,WTNMods,2)))</f>
        <v>4.16110964736696</v>
      </c>
      <c r="T59" s="31" t="n">
        <f aca="false">R59</f>
        <v>4</v>
      </c>
      <c r="U59" s="31" t="n">
        <f aca="false">S59</f>
        <v>4.16110964736696</v>
      </c>
      <c r="V59" s="1" t="s">
        <v>194</v>
      </c>
      <c r="W59" s="1"/>
      <c r="X59" s="1" t="n">
        <v>1</v>
      </c>
      <c r="Y59" s="1" t="n">
        <v>4</v>
      </c>
      <c r="Z59" s="1"/>
      <c r="AA59" s="1"/>
      <c r="AB59" s="20" t="s">
        <v>29</v>
      </c>
      <c r="AF59" s="20" t="s">
        <v>33</v>
      </c>
      <c r="AG59" s="1"/>
    </row>
    <row r="60" customFormat="false" ht="12.75" hidden="false" customHeight="false" outlineLevel="0" collapsed="false">
      <c r="A60" s="22" t="n">
        <f aca="false">'MT UWPs'!C60</f>
        <v>404</v>
      </c>
      <c r="B60" s="1" t="str">
        <f aca="false">'MT UWPs'!A60</f>
        <v>Kiida</v>
      </c>
      <c r="C60" s="23" t="str">
        <f aca="false">'MT UWPs'!B60</f>
        <v>Kiida</v>
      </c>
      <c r="D60" s="1" t="s">
        <v>1355</v>
      </c>
      <c r="E60" s="1" t="s">
        <v>1356</v>
      </c>
      <c r="F60" s="1" t="s">
        <v>1360</v>
      </c>
      <c r="G60" s="1"/>
      <c r="H60" s="24" t="n">
        <v>1026</v>
      </c>
      <c r="I60" s="25" t="n">
        <v>5.5</v>
      </c>
      <c r="J60" s="26" t="n">
        <f aca="false">H60*I60*0.0000228</f>
        <v>0.1286604</v>
      </c>
      <c r="K60" s="15" t="s">
        <v>1362</v>
      </c>
      <c r="L60" s="27" t="n">
        <v>0</v>
      </c>
      <c r="M60" s="27"/>
      <c r="N60" s="28" t="n">
        <v>856000</v>
      </c>
      <c r="O60" s="15" t="str">
        <f aca="false">VLOOKUP('MT UWPs'!I60,Governments,2)</f>
        <v>AthDem</v>
      </c>
      <c r="P60" s="15" t="n">
        <v>1</v>
      </c>
      <c r="Q60" s="29" t="n">
        <f aca="false">VLOOKUP('MT UWPs'!L60,TechLevels,2)</f>
        <v>8</v>
      </c>
      <c r="R60" s="30" t="n">
        <f aca="false">('MT UWPs'!H60/2)+(VLOOKUP(Q60,WTNMods,2))</f>
        <v>3</v>
      </c>
      <c r="S60" s="30" t="n">
        <f aca="false">(LOG10(N60)/2+(VLOOKUP(Q60,WTNMods,2)))</f>
        <v>3.46623688233858</v>
      </c>
      <c r="T60" s="31" t="n">
        <f aca="false">R60-0.5</f>
        <v>2.5</v>
      </c>
      <c r="U60" s="31" t="n">
        <f aca="false">S60-0.5</f>
        <v>2.96623688233858</v>
      </c>
      <c r="V60" s="1" t="s">
        <v>210</v>
      </c>
      <c r="W60" s="1"/>
      <c r="X60" s="1" t="n">
        <v>1</v>
      </c>
      <c r="Y60" s="1" t="n">
        <v>3</v>
      </c>
      <c r="Z60" s="1"/>
      <c r="AA60" s="1"/>
      <c r="AB60" s="20" t="s">
        <v>30</v>
      </c>
      <c r="AC60" s="20" t="s">
        <v>180</v>
      </c>
      <c r="AF60" s="20" t="s">
        <v>33</v>
      </c>
      <c r="AG60" s="1"/>
    </row>
    <row r="61" customFormat="false" ht="12.75" hidden="false" customHeight="false" outlineLevel="0" collapsed="false">
      <c r="A61" s="22" t="n">
        <f aca="false">'MT UWPs'!C61</f>
        <v>406</v>
      </c>
      <c r="B61" s="1" t="str">
        <f aca="false">'MT UWPs'!A61</f>
        <v>Ukam</v>
      </c>
      <c r="C61" s="23" t="str">
        <f aca="false">'MT UWPs'!B61</f>
        <v>Siraneis</v>
      </c>
      <c r="D61" s="1" t="s">
        <v>1355</v>
      </c>
      <c r="E61" s="1" t="s">
        <v>1356</v>
      </c>
      <c r="F61" s="1" t="s">
        <v>1366</v>
      </c>
      <c r="G61" s="1"/>
      <c r="H61" s="24" t="n">
        <v>3680</v>
      </c>
      <c r="I61" s="25" t="n">
        <v>5.5</v>
      </c>
      <c r="J61" s="26" t="n">
        <f aca="false">H61*I61*0.0000228</f>
        <v>0.461472</v>
      </c>
      <c r="K61" s="15" t="s">
        <v>1367</v>
      </c>
      <c r="L61" s="27" t="n">
        <v>0.78</v>
      </c>
      <c r="M61" s="27"/>
      <c r="N61" s="28" t="n">
        <v>740000</v>
      </c>
      <c r="O61" s="15" t="str">
        <f aca="false">VLOOKUP('MT UWPs'!I61,Governments,2)</f>
        <v>Oligarch/Merit</v>
      </c>
      <c r="P61" s="15" t="n">
        <v>1</v>
      </c>
      <c r="Q61" s="29" t="n">
        <f aca="false">VLOOKUP('MT UWPs'!L61,TechLevels,2)</f>
        <v>9</v>
      </c>
      <c r="R61" s="30" t="n">
        <f aca="false">('MT UWPs'!H61/2)+(VLOOKUP(Q61,WTNMods,2))</f>
        <v>3.5</v>
      </c>
      <c r="S61" s="30" t="n">
        <f aca="false">(LOG10(N61)/2+(VLOOKUP(Q61,WTNMods,2)))</f>
        <v>3.93461585986549</v>
      </c>
      <c r="T61" s="31" t="n">
        <f aca="false">R61</f>
        <v>3.5</v>
      </c>
      <c r="U61" s="31" t="n">
        <f aca="false">S61</f>
        <v>3.93461585986549</v>
      </c>
      <c r="V61" s="1" t="s">
        <v>99</v>
      </c>
      <c r="W61" s="1"/>
      <c r="X61" s="1" t="n">
        <v>0</v>
      </c>
      <c r="Y61" s="1" t="n">
        <v>2</v>
      </c>
      <c r="Z61" s="1"/>
      <c r="AA61" s="1"/>
      <c r="AB61" s="20" t="s">
        <v>30</v>
      </c>
      <c r="AF61" s="20" t="s">
        <v>33</v>
      </c>
      <c r="AG61" s="1"/>
    </row>
    <row r="62" customFormat="false" ht="12.75" hidden="false" customHeight="false" outlineLevel="0" collapsed="false">
      <c r="A62" s="22" t="n">
        <f aca="false">'MT UWPs'!C62</f>
        <v>408</v>
      </c>
      <c r="B62" s="1" t="str">
        <f aca="false">'MT UWPs'!A62</f>
        <v>Pomstedonn</v>
      </c>
      <c r="C62" s="23" t="str">
        <f aca="false">'MT UWPs'!B62</f>
        <v>Madrigal</v>
      </c>
      <c r="D62" s="1" t="s">
        <v>1355</v>
      </c>
      <c r="E62" s="1" t="s">
        <v>1356</v>
      </c>
      <c r="F62" s="1" t="s">
        <v>1366</v>
      </c>
      <c r="G62" s="1"/>
      <c r="H62" s="24" t="n">
        <v>3238</v>
      </c>
      <c r="I62" s="25" t="n">
        <v>5.5</v>
      </c>
      <c r="J62" s="26" t="n">
        <f aca="false">H62*I62*0.0000228</f>
        <v>0.4060452</v>
      </c>
      <c r="K62" s="15" t="s">
        <v>1376</v>
      </c>
      <c r="L62" s="27" t="n">
        <v>0.21</v>
      </c>
      <c r="M62" s="27"/>
      <c r="N62" s="28" t="n">
        <v>2600000</v>
      </c>
      <c r="O62" s="15" t="str">
        <f aca="false">VLOOKUP('MT UWPs'!I62,Governments,2)</f>
        <v>Captive</v>
      </c>
      <c r="P62" s="15" t="n">
        <v>4</v>
      </c>
      <c r="Q62" s="29" t="n">
        <f aca="false">VLOOKUP('MT UWPs'!L62,TechLevels,2)</f>
        <v>7</v>
      </c>
      <c r="R62" s="30" t="n">
        <f aca="false">('MT UWPs'!H62/2)+(VLOOKUP(Q62,WTNMods,2))</f>
        <v>3.5</v>
      </c>
      <c r="S62" s="30" t="n">
        <f aca="false">(LOG10(N62)/2+(VLOOKUP(Q62,WTNMods,2)))</f>
        <v>3.70748667398541</v>
      </c>
      <c r="T62" s="31" t="n">
        <f aca="false">R62</f>
        <v>3.5</v>
      </c>
      <c r="U62" s="31" t="n">
        <f aca="false">S62</f>
        <v>3.70748667398541</v>
      </c>
      <c r="V62" s="1" t="s">
        <v>210</v>
      </c>
      <c r="W62" s="1"/>
      <c r="X62" s="1" t="n">
        <v>1</v>
      </c>
      <c r="Y62" s="1" t="n">
        <v>3</v>
      </c>
      <c r="Z62" s="1"/>
      <c r="AA62" s="1"/>
      <c r="AB62" s="20" t="s">
        <v>62</v>
      </c>
      <c r="AC62" s="20" t="s">
        <v>30</v>
      </c>
      <c r="AD62" s="20" t="s">
        <v>69</v>
      </c>
      <c r="AF62" s="20" t="s">
        <v>33</v>
      </c>
      <c r="AG62" s="1" t="s">
        <v>84</v>
      </c>
    </row>
    <row r="63" customFormat="false" ht="12.75" hidden="false" customHeight="false" outlineLevel="0" collapsed="false">
      <c r="A63" s="22" t="n">
        <f aca="false">'MT UWPs'!C63</f>
        <v>409</v>
      </c>
      <c r="B63" s="1" t="str">
        <f aca="false">'MT UWPs'!A63</f>
        <v>Irke</v>
      </c>
      <c r="C63" s="23" t="str">
        <f aca="false">'MT UWPs'!B63</f>
        <v>Irke</v>
      </c>
      <c r="D63" s="1" t="s">
        <v>1355</v>
      </c>
      <c r="E63" s="1" t="s">
        <v>1356</v>
      </c>
      <c r="F63" s="1" t="s">
        <v>1360</v>
      </c>
      <c r="G63" s="1"/>
      <c r="H63" s="24" t="n">
        <v>3951</v>
      </c>
      <c r="I63" s="25" t="n">
        <v>5.5</v>
      </c>
      <c r="J63" s="26" t="n">
        <f aca="false">H63*I63*0.0000228</f>
        <v>0.4954554</v>
      </c>
      <c r="K63" s="15" t="s">
        <v>1373</v>
      </c>
      <c r="L63" s="27" t="n">
        <v>0.34</v>
      </c>
      <c r="M63" s="27"/>
      <c r="N63" s="28" t="n">
        <v>5360</v>
      </c>
      <c r="O63" s="15" t="str">
        <f aca="false">VLOOKUP('MT UWPs'!I63,Governments,2)</f>
        <v>Clan/Tribal</v>
      </c>
      <c r="P63" s="15" t="n">
        <v>0</v>
      </c>
      <c r="Q63" s="29" t="n">
        <f aca="false">VLOOKUP('MT UWPs'!L63,TechLevels,2)</f>
        <v>7</v>
      </c>
      <c r="R63" s="30" t="n">
        <f aca="false">('MT UWPs'!H63/2)+(VLOOKUP(Q63,WTNMods,2))</f>
        <v>2</v>
      </c>
      <c r="S63" s="30" t="n">
        <f aca="false">(LOG10(N63)/2+(VLOOKUP(Q63,WTNMods,2)))</f>
        <v>2.36458239484639</v>
      </c>
      <c r="T63" s="31" t="n">
        <f aca="false">R63</f>
        <v>2</v>
      </c>
      <c r="U63" s="31" t="n">
        <f aca="false">S63</f>
        <v>2.36458239484639</v>
      </c>
      <c r="V63" s="1" t="s">
        <v>38</v>
      </c>
      <c r="W63" s="1"/>
      <c r="X63" s="1" t="n">
        <v>1</v>
      </c>
      <c r="Y63" s="1" t="n">
        <v>2</v>
      </c>
      <c r="Z63" s="1"/>
      <c r="AA63" s="1"/>
      <c r="AB63" s="20" t="s">
        <v>36</v>
      </c>
      <c r="AC63" s="20" t="s">
        <v>30</v>
      </c>
      <c r="AF63" s="20" t="s">
        <v>33</v>
      </c>
      <c r="AG63" s="1" t="s">
        <v>114</v>
      </c>
    </row>
    <row r="64" customFormat="false" ht="12.75" hidden="false" customHeight="false" outlineLevel="0" collapsed="false">
      <c r="A64" s="22" t="n">
        <f aca="false">'MT UWPs'!C64</f>
        <v>410</v>
      </c>
      <c r="B64" s="1" t="str">
        <f aca="false">'MT UWPs'!A64</f>
        <v>Omwyf</v>
      </c>
      <c r="C64" s="23" t="str">
        <f aca="false">'MT UWPs'!B64</f>
        <v>Kiravin</v>
      </c>
      <c r="D64" s="1" t="s">
        <v>1355</v>
      </c>
      <c r="E64" s="1" t="s">
        <v>1356</v>
      </c>
      <c r="F64" s="1" t="s">
        <v>1363</v>
      </c>
      <c r="G64" s="1" t="s">
        <v>43</v>
      </c>
      <c r="H64" s="24" t="n">
        <v>6516</v>
      </c>
      <c r="I64" s="25" t="n">
        <v>5.5</v>
      </c>
      <c r="J64" s="26" t="n">
        <f aca="false">H64*I64*0.0000228</f>
        <v>0.8171064</v>
      </c>
      <c r="K64" s="15" t="s">
        <v>1358</v>
      </c>
      <c r="L64" s="27" t="n">
        <v>0.94</v>
      </c>
      <c r="M64" s="27"/>
      <c r="N64" s="28" t="n">
        <v>6400000</v>
      </c>
      <c r="O64" s="15" t="str">
        <f aca="false">VLOOKUP('MT UWPs'!I64,Governments,2)</f>
        <v>Bureau</v>
      </c>
      <c r="P64" s="15" t="n">
        <v>4</v>
      </c>
      <c r="Q64" s="29" t="n">
        <v>10</v>
      </c>
      <c r="R64" s="30" t="n">
        <f aca="false">('MT UWPs'!H64/2)+(VLOOKUP(Q64,WTNMods,2))</f>
        <v>4</v>
      </c>
      <c r="S64" s="30" t="n">
        <f aca="false">(LOG10(N64)/2+(VLOOKUP(Q64,WTNMods,2)))</f>
        <v>4.40308998699194</v>
      </c>
      <c r="T64" s="31" t="n">
        <f aca="false">R64</f>
        <v>4</v>
      </c>
      <c r="U64" s="31" t="n">
        <f aca="false">S64</f>
        <v>4.40308998699194</v>
      </c>
      <c r="V64" s="1" t="s">
        <v>219</v>
      </c>
      <c r="W64" s="1"/>
      <c r="X64" s="1" t="n">
        <v>0</v>
      </c>
      <c r="Y64" s="1" t="n">
        <v>4</v>
      </c>
      <c r="Z64" s="1"/>
      <c r="AA64" s="1"/>
      <c r="AB64" s="20" t="s">
        <v>30</v>
      </c>
      <c r="AF64" s="20" t="s">
        <v>33</v>
      </c>
      <c r="AG64" s="1"/>
    </row>
    <row r="65" customFormat="false" ht="12.75" hidden="false" customHeight="false" outlineLevel="0" collapsed="false">
      <c r="A65" s="22" t="n">
        <f aca="false">'MT UWPs'!C65</f>
        <v>411</v>
      </c>
      <c r="B65" s="1" t="str">
        <f aca="false">'MT UWPs'!A65</f>
        <v>Moaceg</v>
      </c>
      <c r="C65" s="23" t="str">
        <f aca="false">'MT UWPs'!B65</f>
        <v>Kedim</v>
      </c>
      <c r="D65" s="1" t="s">
        <v>1355</v>
      </c>
      <c r="E65" s="1" t="s">
        <v>1356</v>
      </c>
      <c r="F65" s="1" t="s">
        <v>1368</v>
      </c>
      <c r="G65" s="1" t="s">
        <v>43</v>
      </c>
      <c r="H65" s="24" t="n">
        <v>5124</v>
      </c>
      <c r="I65" s="25" t="n">
        <v>5.5</v>
      </c>
      <c r="J65" s="26" t="n">
        <f aca="false">H65*I65*0.0000228</f>
        <v>0.6425496</v>
      </c>
      <c r="K65" s="15" t="s">
        <v>1380</v>
      </c>
      <c r="L65" s="27" t="n">
        <v>0.75</v>
      </c>
      <c r="M65" s="27"/>
      <c r="N65" s="28" t="n">
        <v>95</v>
      </c>
      <c r="O65" s="15" t="str">
        <f aca="false">VLOOKUP('MT UWPs'!I65,Governments,2)</f>
        <v>Oligarch/Merit</v>
      </c>
      <c r="P65" s="15" t="n">
        <v>4</v>
      </c>
      <c r="Q65" s="29" t="n">
        <v>11</v>
      </c>
      <c r="R65" s="30" t="n">
        <f aca="false">('MT UWPs'!H65/2)+(VLOOKUP(Q65,WTNMods,2))</f>
        <v>1.5</v>
      </c>
      <c r="S65" s="30" t="n">
        <f aca="false">(LOG10(N65)/2+(VLOOKUP(Q65,WTNMods,2)))</f>
        <v>1.98886180264442</v>
      </c>
      <c r="T65" s="31" t="n">
        <f aca="false">R65+1</f>
        <v>2.5</v>
      </c>
      <c r="U65" s="31" t="n">
        <f aca="false">S65+1</f>
        <v>2.98886180264442</v>
      </c>
      <c r="V65" s="1" t="s">
        <v>1038</v>
      </c>
      <c r="W65" s="1" t="s">
        <v>26</v>
      </c>
      <c r="X65" s="1" t="n">
        <v>0</v>
      </c>
      <c r="Y65" s="1" t="n">
        <v>4</v>
      </c>
      <c r="Z65" s="1"/>
      <c r="AA65" s="1"/>
      <c r="AB65" s="20" t="s">
        <v>36</v>
      </c>
      <c r="AC65" s="20" t="s">
        <v>30</v>
      </c>
      <c r="AF65" s="20" t="s">
        <v>54</v>
      </c>
      <c r="AG65" s="1"/>
    </row>
    <row r="66" customFormat="false" ht="12.75" hidden="false" customHeight="false" outlineLevel="0" collapsed="false">
      <c r="A66" s="22" t="n">
        <f aca="false">'MT UWPs'!C66</f>
        <v>412</v>
      </c>
      <c r="B66" s="1" t="str">
        <f aca="false">'MT UWPs'!A66</f>
        <v>Koremaa</v>
      </c>
      <c r="C66" s="23" t="str">
        <f aca="false">'MT UWPs'!B66</f>
        <v>Gungunum</v>
      </c>
      <c r="D66" s="1" t="s">
        <v>1355</v>
      </c>
      <c r="E66" s="1" t="s">
        <v>1356</v>
      </c>
      <c r="F66" s="1" t="s">
        <v>1366</v>
      </c>
      <c r="G66" s="1"/>
      <c r="H66" s="24" t="n">
        <v>7932</v>
      </c>
      <c r="I66" s="25" t="n">
        <v>5.5</v>
      </c>
      <c r="J66" s="26" t="n">
        <f aca="false">H66*I66*0.0000228</f>
        <v>0.9946728</v>
      </c>
      <c r="K66" s="15" t="s">
        <v>1380</v>
      </c>
      <c r="L66" s="27" t="n">
        <v>0.42</v>
      </c>
      <c r="M66" s="27"/>
      <c r="N66" s="28" t="n">
        <v>36200000</v>
      </c>
      <c r="O66" s="15" t="str">
        <f aca="false">VLOOKUP('MT UWPs'!I66,Governments,2)</f>
        <v>Captive</v>
      </c>
      <c r="P66" s="15" t="n">
        <v>4</v>
      </c>
      <c r="Q66" s="29" t="n">
        <f aca="false">VLOOKUP('MT UWPs'!L66,TechLevels,2)</f>
        <v>7</v>
      </c>
      <c r="R66" s="30" t="n">
        <f aca="false">('MT UWPs'!H66/2)+(VLOOKUP(Q66,WTNMods,2))</f>
        <v>4</v>
      </c>
      <c r="S66" s="30" t="n">
        <f aca="false">(LOG10(N66)/2+(VLOOKUP(Q66,WTNMods,2)))</f>
        <v>4.27935428526658</v>
      </c>
      <c r="T66" s="31" t="n">
        <f aca="false">R66</f>
        <v>4</v>
      </c>
      <c r="U66" s="31" t="n">
        <f aca="false">S66</f>
        <v>4.27935428526658</v>
      </c>
      <c r="V66" s="1" t="s">
        <v>1383</v>
      </c>
      <c r="W66" s="1" t="s">
        <v>99</v>
      </c>
      <c r="X66" s="1" t="n">
        <v>1</v>
      </c>
      <c r="Y66" s="1" t="n">
        <v>1</v>
      </c>
      <c r="Z66" s="1"/>
      <c r="AA66" s="1"/>
      <c r="AB66" s="20" t="s">
        <v>29</v>
      </c>
      <c r="AF66" s="20" t="s">
        <v>54</v>
      </c>
      <c r="AG66" s="1" t="s">
        <v>84</v>
      </c>
    </row>
    <row r="67" customFormat="false" ht="12.75" hidden="false" customHeight="false" outlineLevel="0" collapsed="false">
      <c r="A67" s="22" t="n">
        <f aca="false">'MT UWPs'!C67</f>
        <v>419</v>
      </c>
      <c r="B67" s="1" t="str">
        <f aca="false">'MT UWPs'!A67</f>
        <v>Locheth</v>
      </c>
      <c r="C67" s="23" t="str">
        <f aca="false">'MT UWPs'!B67</f>
        <v>Kaybie</v>
      </c>
      <c r="D67" s="1" t="s">
        <v>1355</v>
      </c>
      <c r="E67" s="1" t="s">
        <v>1356</v>
      </c>
      <c r="F67" s="1" t="s">
        <v>1368</v>
      </c>
      <c r="G67" s="1"/>
      <c r="H67" s="24" t="n">
        <v>4156</v>
      </c>
      <c r="I67" s="25" t="n">
        <v>5.5</v>
      </c>
      <c r="J67" s="26" t="n">
        <f aca="false">H67*I67*0.0000228</f>
        <v>0.5211624</v>
      </c>
      <c r="K67" s="15" t="s">
        <v>1367</v>
      </c>
      <c r="L67" s="27" t="n">
        <v>0.06</v>
      </c>
      <c r="M67" s="27"/>
      <c r="N67" s="28" t="n">
        <v>544000</v>
      </c>
      <c r="O67" s="15" t="str">
        <f aca="false">VLOOKUP('MT UWPs'!I67,Governments,2)</f>
        <v>Captive</v>
      </c>
      <c r="P67" s="15" t="n">
        <v>2</v>
      </c>
      <c r="Q67" s="29" t="n">
        <v>12</v>
      </c>
      <c r="R67" s="30" t="n">
        <f aca="false">('MT UWPs'!H67/2)+(VLOOKUP(Q67,WTNMods,2))</f>
        <v>4</v>
      </c>
      <c r="S67" s="30" t="n">
        <f aca="false">(LOG10(N67)/2+(VLOOKUP(Q67,WTNMods,2)))</f>
        <v>4.36779944984909</v>
      </c>
      <c r="T67" s="31" t="n">
        <f aca="false">R67+0.5</f>
        <v>4.5</v>
      </c>
      <c r="U67" s="31" t="n">
        <f aca="false">S67+0.5</f>
        <v>4.86779944984909</v>
      </c>
      <c r="V67" s="1" t="s">
        <v>228</v>
      </c>
      <c r="W67" s="1"/>
      <c r="X67" s="1" t="n">
        <v>2</v>
      </c>
      <c r="Y67" s="1" t="n">
        <v>1</v>
      </c>
      <c r="Z67" s="1"/>
      <c r="AA67" s="1"/>
      <c r="AB67" s="20" t="s">
        <v>30</v>
      </c>
      <c r="AC67" s="20" t="s">
        <v>69</v>
      </c>
      <c r="AF67" s="20" t="s">
        <v>54</v>
      </c>
      <c r="AG67" s="1" t="s">
        <v>84</v>
      </c>
    </row>
    <row r="68" customFormat="false" ht="12.75" hidden="false" customHeight="false" outlineLevel="0" collapsed="false">
      <c r="A68" s="22" t="n">
        <f aca="false">'MT UWPs'!C68</f>
        <v>420</v>
      </c>
      <c r="B68" s="1" t="str">
        <f aca="false">'MT UWPs'!A68</f>
        <v>Tog</v>
      </c>
      <c r="C68" s="23" t="str">
        <f aca="false">'MT UWPs'!B68</f>
        <v>Algazel</v>
      </c>
      <c r="D68" s="1" t="s">
        <v>1355</v>
      </c>
      <c r="E68" s="1" t="s">
        <v>1356</v>
      </c>
      <c r="F68" s="1" t="s">
        <v>1357</v>
      </c>
      <c r="G68" s="1"/>
      <c r="H68" s="24" t="n">
        <v>3464</v>
      </c>
      <c r="I68" s="25" t="n">
        <v>5.5</v>
      </c>
      <c r="J68" s="26" t="n">
        <f aca="false">H68*I68*0.0000228</f>
        <v>0.4343856</v>
      </c>
      <c r="K68" s="15" t="s">
        <v>1376</v>
      </c>
      <c r="L68" s="27" t="n">
        <v>0.44</v>
      </c>
      <c r="M68" s="27"/>
      <c r="N68" s="28" t="n">
        <v>682000</v>
      </c>
      <c r="O68" s="15" t="str">
        <f aca="false">VLOOKUP('MT UWPs'!I68,Governments,2)</f>
        <v>RepDem</v>
      </c>
      <c r="P68" s="15" t="n">
        <v>1</v>
      </c>
      <c r="Q68" s="29" t="n">
        <f aca="false">VLOOKUP('MT UWPs'!L68,TechLevels,2)</f>
        <v>7</v>
      </c>
      <c r="R68" s="30" t="n">
        <f aca="false">('MT UWPs'!H68/2)+(VLOOKUP(Q68,WTNMods,2))</f>
        <v>3</v>
      </c>
      <c r="S68" s="30" t="n">
        <f aca="false">(LOG10(N68)/2+(VLOOKUP(Q68,WTNMods,2)))</f>
        <v>3.41689218732824</v>
      </c>
      <c r="T68" s="31" t="n">
        <f aca="false">R68</f>
        <v>3</v>
      </c>
      <c r="U68" s="31" t="n">
        <f aca="false">S68</f>
        <v>3.41689218732824</v>
      </c>
      <c r="V68" s="1" t="s">
        <v>159</v>
      </c>
      <c r="W68" s="1"/>
      <c r="X68" s="1" t="n">
        <v>1</v>
      </c>
      <c r="Y68" s="1" t="n">
        <v>4</v>
      </c>
      <c r="Z68" s="1"/>
      <c r="AA68" s="1"/>
      <c r="AB68" s="20" t="s">
        <v>30</v>
      </c>
      <c r="AF68" s="20" t="s">
        <v>54</v>
      </c>
      <c r="AG68" s="1"/>
    </row>
    <row r="69" customFormat="false" ht="12.75" hidden="false" customHeight="false" outlineLevel="0" collapsed="false">
      <c r="A69" s="22" t="n">
        <f aca="false">'MT UWPs'!C69</f>
        <v>421</v>
      </c>
      <c r="B69" s="1" t="str">
        <f aca="false">'MT UWPs'!A69</f>
        <v>Ilesgi</v>
      </c>
      <c r="C69" s="23" t="str">
        <f aca="false">'MT UWPs'!B69</f>
        <v>Ilesgi</v>
      </c>
      <c r="D69" s="1" t="s">
        <v>1355</v>
      </c>
      <c r="E69" s="1" t="s">
        <v>1356</v>
      </c>
      <c r="F69" s="1" t="s">
        <v>1363</v>
      </c>
      <c r="G69" s="1"/>
      <c r="H69" s="24" t="n">
        <v>4305</v>
      </c>
      <c r="I69" s="25" t="n">
        <v>5.5</v>
      </c>
      <c r="J69" s="26" t="n">
        <f aca="false">H69*I69*0.0000228</f>
        <v>0.539847</v>
      </c>
      <c r="K69" s="15" t="s">
        <v>1369</v>
      </c>
      <c r="L69" s="27" t="n">
        <v>0.56</v>
      </c>
      <c r="M69" s="27"/>
      <c r="N69" s="28" t="n">
        <v>28300</v>
      </c>
      <c r="O69" s="15" t="str">
        <f aca="false">VLOOKUP('MT UWPs'!I69,Governments,2)</f>
        <v>Captive</v>
      </c>
      <c r="P69" s="15" t="n">
        <v>1</v>
      </c>
      <c r="Q69" s="29" t="n">
        <f aca="false">VLOOKUP('MT UWPs'!L69,TechLevels,2)</f>
        <v>8</v>
      </c>
      <c r="R69" s="30" t="n">
        <f aca="false">('MT UWPs'!H69/2)+(VLOOKUP(Q69,WTNMods,2))</f>
        <v>2.5</v>
      </c>
      <c r="S69" s="30" t="n">
        <f aca="false">(LOG10(N69)/2+(VLOOKUP(Q69,WTNMods,2)))</f>
        <v>2.72589321776215</v>
      </c>
      <c r="T69" s="31" t="n">
        <f aca="false">R69+0.5</f>
        <v>3</v>
      </c>
      <c r="U69" s="31" t="n">
        <f aca="false">S69+0.5</f>
        <v>3.22589321776215</v>
      </c>
      <c r="V69" s="1" t="s">
        <v>194</v>
      </c>
      <c r="W69" s="1" t="s">
        <v>26</v>
      </c>
      <c r="X69" s="1" t="n">
        <v>1</v>
      </c>
      <c r="Y69" s="1" t="n">
        <v>3</v>
      </c>
      <c r="Z69" s="1"/>
      <c r="AA69" s="1"/>
      <c r="AB69" s="20" t="s">
        <v>30</v>
      </c>
      <c r="AF69" s="20" t="s">
        <v>76</v>
      </c>
      <c r="AG69" s="1" t="s">
        <v>233</v>
      </c>
    </row>
    <row r="70" customFormat="false" ht="12.75" hidden="false" customHeight="false" outlineLevel="0" collapsed="false">
      <c r="A70" s="22" t="n">
        <f aca="false">'MT UWPs'!C70</f>
        <v>423</v>
      </c>
      <c r="B70" s="1" t="str">
        <f aca="false">'MT UWPs'!A70</f>
        <v>Deremed</v>
      </c>
      <c r="C70" s="23" t="str">
        <f aca="false">'MT UWPs'!B70</f>
        <v>Deremed</v>
      </c>
      <c r="D70" s="1" t="s">
        <v>1355</v>
      </c>
      <c r="E70" s="1" t="s">
        <v>1356</v>
      </c>
      <c r="F70" s="1" t="s">
        <v>1363</v>
      </c>
      <c r="G70" s="1"/>
      <c r="H70" s="24" t="n">
        <v>5947</v>
      </c>
      <c r="I70" s="25" t="n">
        <v>5.5</v>
      </c>
      <c r="J70" s="26" t="n">
        <f aca="false">H70*I70*0.0000228</f>
        <v>0.7457538</v>
      </c>
      <c r="K70" s="15" t="s">
        <v>1370</v>
      </c>
      <c r="L70" s="27" t="n">
        <v>0.17</v>
      </c>
      <c r="M70" s="27"/>
      <c r="N70" s="28" t="n">
        <v>8.54</v>
      </c>
      <c r="O70" s="15" t="str">
        <f aca="false">VLOOKUP('MT UWPs'!I70,Governments,2)</f>
        <v>Clan/Tribal</v>
      </c>
      <c r="P70" s="15" t="n">
        <v>1</v>
      </c>
      <c r="Q70" s="29" t="n">
        <f aca="false">VLOOKUP('MT UWPs'!L70,TechLevels,2)</f>
        <v>7</v>
      </c>
      <c r="R70" s="30" t="n">
        <f aca="false">('MT UWPs'!H70/2)+(VLOOKUP(Q70,WTNMods,2))</f>
        <v>0.5</v>
      </c>
      <c r="S70" s="30" t="n">
        <f aca="false">(LOG10(N70)/2+(VLOOKUP(Q70,WTNMods,2)))</f>
        <v>0.965728935344502</v>
      </c>
      <c r="T70" s="31" t="n">
        <f aca="false">R70+1</f>
        <v>1.5</v>
      </c>
      <c r="U70" s="31" t="n">
        <f aca="false">S70+1</f>
        <v>1.9657289353445</v>
      </c>
      <c r="V70" s="1" t="s">
        <v>210</v>
      </c>
      <c r="W70" s="1" t="s">
        <v>323</v>
      </c>
      <c r="X70" s="1" t="n">
        <v>1</v>
      </c>
      <c r="Y70" s="1" t="n">
        <v>3</v>
      </c>
      <c r="Z70" s="1"/>
      <c r="AA70" s="1"/>
      <c r="AB70" s="20" t="s">
        <v>36</v>
      </c>
      <c r="AC70" s="20" t="s">
        <v>30</v>
      </c>
      <c r="AF70" s="20" t="s">
        <v>76</v>
      </c>
      <c r="AG70" s="1"/>
    </row>
    <row r="71" customFormat="false" ht="12.75" hidden="false" customHeight="false" outlineLevel="0" collapsed="false">
      <c r="A71" s="22" t="n">
        <f aca="false">'MT UWPs'!C71</f>
        <v>431</v>
      </c>
      <c r="B71" s="1" t="str">
        <f aca="false">'MT UWPs'!A71</f>
        <v>Moje</v>
      </c>
      <c r="C71" s="23" t="str">
        <f aca="false">'MT UWPs'!B71</f>
        <v>Vishpra</v>
      </c>
      <c r="D71" s="1" t="s">
        <v>1355</v>
      </c>
      <c r="E71" s="1" t="s">
        <v>1356</v>
      </c>
      <c r="F71" s="1" t="s">
        <v>1366</v>
      </c>
      <c r="G71" s="1"/>
      <c r="H71" s="24" t="n">
        <v>7791</v>
      </c>
      <c r="I71" s="25" t="n">
        <v>5.5</v>
      </c>
      <c r="J71" s="26" t="n">
        <f aca="false">H71*I71*0.0000228</f>
        <v>0.9769914</v>
      </c>
      <c r="K71" s="15" t="s">
        <v>1384</v>
      </c>
      <c r="L71" s="27" t="n">
        <v>0.28</v>
      </c>
      <c r="M71" s="27"/>
      <c r="N71" s="28" t="n">
        <v>1840000</v>
      </c>
      <c r="O71" s="15" t="str">
        <f aca="false">VLOOKUP('MT UWPs'!I71,Governments,2)</f>
        <v>Captive</v>
      </c>
      <c r="P71" s="15" t="n">
        <v>4</v>
      </c>
      <c r="Q71" s="29" t="n">
        <f aca="false">VLOOKUP('MT UWPs'!L71,TechLevels,2)</f>
        <v>9</v>
      </c>
      <c r="R71" s="30" t="n">
        <f aca="false">('MT UWPs'!H71/2)+(VLOOKUP(Q71,WTNMods,2))</f>
        <v>4</v>
      </c>
      <c r="S71" s="30" t="n">
        <f aca="false">(LOG10(N71)/2+(VLOOKUP(Q71,WTNMods,2)))</f>
        <v>4.13240891150477</v>
      </c>
      <c r="T71" s="31" t="n">
        <f aca="false">R71</f>
        <v>4</v>
      </c>
      <c r="U71" s="31" t="n">
        <f aca="false">S71</f>
        <v>4.13240891150477</v>
      </c>
      <c r="V71" s="1" t="s">
        <v>190</v>
      </c>
      <c r="W71" s="1" t="s">
        <v>26</v>
      </c>
      <c r="X71" s="1" t="n">
        <v>0</v>
      </c>
      <c r="Y71" s="1" t="n">
        <v>4</v>
      </c>
      <c r="Z71" s="1"/>
      <c r="AA71" s="1"/>
      <c r="AB71" s="20" t="s">
        <v>30</v>
      </c>
      <c r="AC71" s="20" t="s">
        <v>44</v>
      </c>
      <c r="AF71" s="20" t="s">
        <v>97</v>
      </c>
      <c r="AG71" s="1" t="s">
        <v>84</v>
      </c>
    </row>
    <row r="72" customFormat="false" ht="12.75" hidden="false" customHeight="false" outlineLevel="0" collapsed="false">
      <c r="A72" s="22" t="n">
        <f aca="false">'MT UWPs'!C72</f>
        <v>432</v>
      </c>
      <c r="B72" s="1" t="str">
        <f aca="false">'MT UWPs'!A72</f>
        <v>Norr</v>
      </c>
      <c r="C72" s="23" t="str">
        <f aca="false">'MT UWPs'!B72</f>
        <v>Norr</v>
      </c>
      <c r="D72" s="1" t="s">
        <v>1355</v>
      </c>
      <c r="E72" s="1" t="s">
        <v>1356</v>
      </c>
      <c r="F72" s="1" t="s">
        <v>1363</v>
      </c>
      <c r="G72" s="1" t="s">
        <v>28</v>
      </c>
      <c r="H72" s="24" t="n">
        <v>2896</v>
      </c>
      <c r="I72" s="25" t="n">
        <v>5.5</v>
      </c>
      <c r="J72" s="26" t="n">
        <f aca="false">H72*I72*0.0000228</f>
        <v>0.3631584</v>
      </c>
      <c r="K72" s="15" t="s">
        <v>1376</v>
      </c>
      <c r="L72" s="27" t="n">
        <v>0</v>
      </c>
      <c r="M72" s="27"/>
      <c r="N72" s="28" t="n">
        <v>933000</v>
      </c>
      <c r="O72" s="15" t="str">
        <f aca="false">VLOOKUP('MT UWPs'!I72,Governments,2)</f>
        <v>Oligarch/Merit</v>
      </c>
      <c r="P72" s="15" t="n">
        <v>2</v>
      </c>
      <c r="Q72" s="29" t="n">
        <v>10</v>
      </c>
      <c r="R72" s="30" t="n">
        <f aca="false">('MT UWPs'!H72/2)+(VLOOKUP(Q72,WTNMods,2))</f>
        <v>3.5</v>
      </c>
      <c r="S72" s="30" t="n">
        <f aca="false">(LOG10(N72)/2+(VLOOKUP(Q72,WTNMods,2)))</f>
        <v>3.98494082187325</v>
      </c>
      <c r="T72" s="31" t="n">
        <f aca="false">R72+0.5</f>
        <v>4</v>
      </c>
      <c r="U72" s="31" t="n">
        <f aca="false">S72+0.5</f>
        <v>4.48494082187325</v>
      </c>
      <c r="V72" s="1" t="s">
        <v>240</v>
      </c>
      <c r="W72" s="1"/>
      <c r="X72" s="1" t="n">
        <v>0</v>
      </c>
      <c r="Y72" s="1" t="n">
        <v>3</v>
      </c>
      <c r="Z72" s="1"/>
      <c r="AA72" s="1"/>
      <c r="AB72" s="20" t="s">
        <v>30</v>
      </c>
      <c r="AC72" s="20" t="s">
        <v>69</v>
      </c>
      <c r="AD72" s="20" t="s">
        <v>82</v>
      </c>
      <c r="AF72" s="20" t="s">
        <v>97</v>
      </c>
      <c r="AG72" s="1"/>
    </row>
    <row r="73" customFormat="false" ht="12.75" hidden="false" customHeight="false" outlineLevel="0" collapsed="false">
      <c r="A73" s="22" t="n">
        <f aca="false">'MT UWPs'!C73</f>
        <v>433</v>
      </c>
      <c r="B73" s="1" t="str">
        <f aca="false">'MT UWPs'!A73</f>
        <v>Geinkar</v>
      </c>
      <c r="C73" s="23" t="str">
        <f aca="false">'MT UWPs'!B73</f>
        <v>Geinkar</v>
      </c>
      <c r="D73" s="1" t="s">
        <v>1355</v>
      </c>
      <c r="E73" s="1" t="s">
        <v>1356</v>
      </c>
      <c r="F73" s="1" t="s">
        <v>1366</v>
      </c>
      <c r="G73" s="1" t="s">
        <v>28</v>
      </c>
      <c r="H73" s="24" t="n">
        <v>6347</v>
      </c>
      <c r="I73" s="25" t="n">
        <v>5.5</v>
      </c>
      <c r="J73" s="26" t="n">
        <f aca="false">H73*I73*0.0000228</f>
        <v>0.7959138</v>
      </c>
      <c r="K73" s="15" t="s">
        <v>1358</v>
      </c>
      <c r="L73" s="27" t="n">
        <v>0.46</v>
      </c>
      <c r="M73" s="27"/>
      <c r="N73" s="28" t="n">
        <v>936000</v>
      </c>
      <c r="O73" s="15" t="str">
        <f aca="false">VLOOKUP('MT UWPs'!I73,Governments,2)</f>
        <v>Multiple</v>
      </c>
      <c r="P73" s="15" t="n">
        <v>6</v>
      </c>
      <c r="Q73" s="29" t="n">
        <f aca="false">VLOOKUP('MT UWPs'!L73,TechLevels,2)</f>
        <v>7</v>
      </c>
      <c r="R73" s="30" t="n">
        <f aca="false">('MT UWPs'!H73/2)+(VLOOKUP(Q73,WTNMods,2))</f>
        <v>3</v>
      </c>
      <c r="S73" s="30" t="n">
        <f aca="false">(LOG10(N73)/2+(VLOOKUP(Q73,WTNMods,2)))</f>
        <v>3.48563792436905</v>
      </c>
      <c r="T73" s="31" t="n">
        <f aca="false">R73</f>
        <v>3</v>
      </c>
      <c r="U73" s="31" t="n">
        <f aca="false">S73</f>
        <v>3.48563792436905</v>
      </c>
      <c r="V73" s="1" t="s">
        <v>1381</v>
      </c>
      <c r="W73" s="1" t="s">
        <v>159</v>
      </c>
      <c r="X73" s="1" t="n">
        <v>0</v>
      </c>
      <c r="Y73" s="1" t="n">
        <v>3</v>
      </c>
      <c r="Z73" s="1"/>
      <c r="AA73" s="1"/>
      <c r="AB73" s="20" t="s">
        <v>29</v>
      </c>
      <c r="AC73" s="20" t="s">
        <v>30</v>
      </c>
      <c r="AF73" s="20" t="s">
        <v>97</v>
      </c>
      <c r="AG73" s="1"/>
    </row>
    <row r="74" customFormat="false" ht="12.75" hidden="false" customHeight="false" outlineLevel="0" collapsed="false">
      <c r="A74" s="22" t="n">
        <f aca="false">'MT UWPs'!C74</f>
        <v>434</v>
      </c>
      <c r="B74" s="1" t="str">
        <f aca="false">'MT UWPs'!A74</f>
        <v>Ba</v>
      </c>
      <c r="C74" s="23" t="str">
        <f aca="false">'MT UWPs'!B74</f>
        <v>Bahram</v>
      </c>
      <c r="D74" s="1" t="s">
        <v>1355</v>
      </c>
      <c r="E74" s="1" t="s">
        <v>1356</v>
      </c>
      <c r="F74" s="1" t="s">
        <v>1366</v>
      </c>
      <c r="G74" s="1"/>
      <c r="H74" s="24" t="n">
        <v>5283</v>
      </c>
      <c r="I74" s="25" t="n">
        <v>5.5</v>
      </c>
      <c r="J74" s="26" t="n">
        <f aca="false">H74*I74*0.0000228</f>
        <v>0.6624882</v>
      </c>
      <c r="K74" s="15" t="s">
        <v>1358</v>
      </c>
      <c r="L74" s="27" t="n">
        <v>0.4</v>
      </c>
      <c r="M74" s="27"/>
      <c r="N74" s="28" t="n">
        <v>85800000</v>
      </c>
      <c r="O74" s="15" t="str">
        <f aca="false">VLOOKUP('MT UWPs'!I74,Governments,2)</f>
        <v>Bureau</v>
      </c>
      <c r="P74" s="15" t="n">
        <v>3</v>
      </c>
      <c r="Q74" s="29" t="n">
        <f aca="false">VLOOKUP('MT UWPs'!L74,TechLevels,2)</f>
        <v>7</v>
      </c>
      <c r="R74" s="30" t="n">
        <f aca="false">('MT UWPs'!H74/2)+(VLOOKUP(Q74,WTNMods,2))</f>
        <v>4</v>
      </c>
      <c r="S74" s="30" t="n">
        <f aca="false">(LOG10(N74)/2+(VLOOKUP(Q74,WTNMods,2)))</f>
        <v>4.46674364392435</v>
      </c>
      <c r="T74" s="31" t="n">
        <f aca="false">R74</f>
        <v>4</v>
      </c>
      <c r="U74" s="31" t="n">
        <f aca="false">S74</f>
        <v>4.46674364392435</v>
      </c>
      <c r="V74" s="1" t="s">
        <v>73</v>
      </c>
      <c r="W74" s="1"/>
      <c r="X74" s="1" t="n">
        <v>3</v>
      </c>
      <c r="Y74" s="1" t="n">
        <v>0</v>
      </c>
      <c r="Z74" s="1"/>
      <c r="AA74" s="1"/>
      <c r="AB74" s="20" t="s">
        <v>29</v>
      </c>
      <c r="AF74" s="20" t="s">
        <v>97</v>
      </c>
      <c r="AG74" s="1"/>
    </row>
    <row r="75" customFormat="false" ht="12.75" hidden="false" customHeight="false" outlineLevel="0" collapsed="false">
      <c r="A75" s="22" t="n">
        <f aca="false">'MT UWPs'!C75</f>
        <v>435</v>
      </c>
      <c r="B75" s="1" t="str">
        <f aca="false">'MT UWPs'!A75</f>
        <v>Tijrktler</v>
      </c>
      <c r="C75" s="23" t="str">
        <f aca="false">'MT UWPs'!B75</f>
        <v>Yazatir</v>
      </c>
      <c r="D75" s="1" t="s">
        <v>1355</v>
      </c>
      <c r="E75" s="1" t="s">
        <v>1356</v>
      </c>
      <c r="F75" s="1" t="s">
        <v>1366</v>
      </c>
      <c r="G75" s="1"/>
      <c r="H75" s="24" t="n">
        <v>7543</v>
      </c>
      <c r="I75" s="25" t="n">
        <v>5.5</v>
      </c>
      <c r="J75" s="26" t="n">
        <f aca="false">H75*I75*0.0000228</f>
        <v>0.9458922</v>
      </c>
      <c r="K75" s="15" t="s">
        <v>1365</v>
      </c>
      <c r="L75" s="27" t="n">
        <v>0.81</v>
      </c>
      <c r="M75" s="27"/>
      <c r="N75" s="28" t="n">
        <v>214000</v>
      </c>
      <c r="O75" s="15" t="str">
        <f aca="false">VLOOKUP('MT UWPs'!I75,Governments,2)</f>
        <v>Captive</v>
      </c>
      <c r="P75" s="15" t="n">
        <v>4</v>
      </c>
      <c r="Q75" s="29" t="n">
        <f aca="false">VLOOKUP('MT UWPs'!L75,TechLevels,2)</f>
        <v>7</v>
      </c>
      <c r="R75" s="30" t="n">
        <f aca="false">('MT UWPs'!H75/2)+(VLOOKUP(Q75,WTNMods,2))</f>
        <v>3</v>
      </c>
      <c r="S75" s="30" t="n">
        <f aca="false">(LOG10(N75)/2+(VLOOKUP(Q75,WTNMods,2)))</f>
        <v>3.1652068866746</v>
      </c>
      <c r="T75" s="31" t="n">
        <f aca="false">R75</f>
        <v>3</v>
      </c>
      <c r="U75" s="31" t="n">
        <f aca="false">S75</f>
        <v>3.1652068866746</v>
      </c>
      <c r="V75" s="1" t="s">
        <v>1385</v>
      </c>
      <c r="W75" s="1"/>
      <c r="X75" s="1" t="n">
        <v>0</v>
      </c>
      <c r="Y75" s="1" t="n">
        <v>3</v>
      </c>
      <c r="Z75" s="1"/>
      <c r="AA75" s="1"/>
      <c r="AB75" s="20" t="s">
        <v>29</v>
      </c>
      <c r="AC75" s="20" t="s">
        <v>30</v>
      </c>
      <c r="AF75" s="20" t="s">
        <v>97</v>
      </c>
      <c r="AG75" s="1" t="s">
        <v>84</v>
      </c>
    </row>
    <row r="76" customFormat="false" ht="12.75" hidden="false" customHeight="false" outlineLevel="0" collapsed="false">
      <c r="A76" s="22" t="n">
        <f aca="false">'MT UWPs'!C76</f>
        <v>436</v>
      </c>
      <c r="B76" s="1" t="str">
        <f aca="false">'MT UWPs'!A76</f>
        <v>Wiwuawhi</v>
      </c>
      <c r="C76" s="23" t="str">
        <f aca="false">'MT UWPs'!B76</f>
        <v>Olardel</v>
      </c>
      <c r="D76" s="1" t="s">
        <v>1355</v>
      </c>
      <c r="E76" s="1" t="s">
        <v>1356</v>
      </c>
      <c r="F76" s="1" t="s">
        <v>1363</v>
      </c>
      <c r="G76" s="1"/>
      <c r="H76" s="24" t="n">
        <v>4446</v>
      </c>
      <c r="I76" s="25" t="n">
        <v>5.5</v>
      </c>
      <c r="J76" s="26" t="n">
        <f aca="false">H76*I76*0.0000228</f>
        <v>0.5575284</v>
      </c>
      <c r="K76" s="15" t="s">
        <v>1362</v>
      </c>
      <c r="L76" s="27" t="n">
        <v>0.19</v>
      </c>
      <c r="M76" s="27"/>
      <c r="N76" s="28" t="n">
        <v>89</v>
      </c>
      <c r="O76" s="15" t="str">
        <f aca="false">VLOOKUP('MT UWPs'!I76,Governments,2)</f>
        <v>AthDem</v>
      </c>
      <c r="P76" s="15" t="n">
        <v>1</v>
      </c>
      <c r="Q76" s="29" t="n">
        <v>11</v>
      </c>
      <c r="R76" s="30" t="n">
        <f aca="false">('MT UWPs'!H76/2)+(VLOOKUP(Q76,WTNMods,2))</f>
        <v>1.5</v>
      </c>
      <c r="S76" s="30" t="n">
        <f aca="false">(LOG10(N76)/2+(VLOOKUP(Q76,WTNMods,2)))</f>
        <v>1.97469500332246</v>
      </c>
      <c r="T76" s="31" t="n">
        <f aca="false">R76+1</f>
        <v>2.5</v>
      </c>
      <c r="U76" s="31" t="n">
        <f aca="false">S76+1</f>
        <v>2.97469500332246</v>
      </c>
      <c r="V76" s="1" t="s">
        <v>250</v>
      </c>
      <c r="W76" s="1"/>
      <c r="X76" s="1" t="n">
        <v>1</v>
      </c>
      <c r="Y76" s="1" t="n">
        <v>5</v>
      </c>
      <c r="Z76" s="1"/>
      <c r="AA76" s="1"/>
      <c r="AB76" s="20" t="s">
        <v>36</v>
      </c>
      <c r="AC76" s="20" t="s">
        <v>30</v>
      </c>
      <c r="AD76" s="20" t="s">
        <v>180</v>
      </c>
      <c r="AE76" s="20" t="s">
        <v>87</v>
      </c>
      <c r="AF76" s="20" t="s">
        <v>97</v>
      </c>
      <c r="AG76" s="1"/>
    </row>
    <row r="77" customFormat="false" ht="12.75" hidden="false" customHeight="false" outlineLevel="0" collapsed="false">
      <c r="A77" s="22" t="n">
        <f aca="false">'MT UWPs'!C77</f>
        <v>437</v>
      </c>
      <c r="B77" s="1" t="str">
        <f aca="false">'MT UWPs'!A77</f>
        <v>Gulan</v>
      </c>
      <c r="C77" s="23" t="str">
        <f aca="false">'MT UWPs'!B77</f>
        <v>Irdiika</v>
      </c>
      <c r="D77" s="1" t="s">
        <v>1355</v>
      </c>
      <c r="E77" s="1" t="s">
        <v>1356</v>
      </c>
      <c r="F77" s="1" t="s">
        <v>1357</v>
      </c>
      <c r="G77" s="1" t="s">
        <v>28</v>
      </c>
      <c r="H77" s="24" t="n">
        <v>8398</v>
      </c>
      <c r="I77" s="25" t="n">
        <v>5.5</v>
      </c>
      <c r="J77" s="26" t="n">
        <f aca="false">H77*I77*0.0000228</f>
        <v>1.0531092</v>
      </c>
      <c r="K77" s="15" t="s">
        <v>1373</v>
      </c>
      <c r="L77" s="27" t="n">
        <v>0.28</v>
      </c>
      <c r="M77" s="27"/>
      <c r="N77" s="28" t="n">
        <v>6370000</v>
      </c>
      <c r="O77" s="15" t="str">
        <f aca="false">VLOOKUP('MT UWPs'!I77,Governments,2)</f>
        <v>AthDem</v>
      </c>
      <c r="P77" s="15" t="n">
        <v>0</v>
      </c>
      <c r="Q77" s="29" t="n">
        <f aca="false">VLOOKUP('MT UWPs'!L77,TechLevels,2)</f>
        <v>7</v>
      </c>
      <c r="R77" s="30" t="n">
        <f aca="false">('MT UWPs'!H77/2)+(VLOOKUP(Q77,WTNMods,2))</f>
        <v>3.5</v>
      </c>
      <c r="S77" s="30" t="n">
        <f aca="false">(LOG10(N77)/2+(VLOOKUP(Q77,WTNMods,2)))</f>
        <v>3.90206971616768</v>
      </c>
      <c r="T77" s="31" t="n">
        <f aca="false">R77</f>
        <v>3.5</v>
      </c>
      <c r="U77" s="31" t="n">
        <f aca="false">S77</f>
        <v>3.90206971616768</v>
      </c>
      <c r="V77" s="1" t="s">
        <v>253</v>
      </c>
      <c r="W77" s="1"/>
      <c r="X77" s="1" t="n">
        <v>0</v>
      </c>
      <c r="Y77" s="1" t="n">
        <v>4</v>
      </c>
      <c r="Z77" s="1"/>
      <c r="AA77" s="1"/>
      <c r="AB77" s="20" t="s">
        <v>30</v>
      </c>
      <c r="AF77" s="20" t="s">
        <v>97</v>
      </c>
      <c r="AG77" s="1"/>
    </row>
    <row r="78" customFormat="false" ht="12.75" hidden="false" customHeight="false" outlineLevel="0" collapsed="false">
      <c r="A78" s="22" t="n">
        <f aca="false">'MT UWPs'!C78</f>
        <v>438</v>
      </c>
      <c r="B78" s="1" t="str">
        <f aca="false">'MT UWPs'!A78</f>
        <v>Iger</v>
      </c>
      <c r="C78" s="23" t="str">
        <f aca="false">'MT UWPs'!B78</f>
        <v>Dilimashi</v>
      </c>
      <c r="D78" s="1" t="s">
        <v>1355</v>
      </c>
      <c r="E78" s="1" t="s">
        <v>1356</v>
      </c>
      <c r="F78" s="1" t="s">
        <v>1360</v>
      </c>
      <c r="G78" s="1"/>
      <c r="H78" s="24" t="n">
        <v>6530</v>
      </c>
      <c r="I78" s="25" t="n">
        <v>5.5</v>
      </c>
      <c r="J78" s="26" t="n">
        <f aca="false">H78*I78*0.0000228</f>
        <v>0.818862</v>
      </c>
      <c r="K78" s="15" t="s">
        <v>1373</v>
      </c>
      <c r="L78" s="27" t="n">
        <v>0.61</v>
      </c>
      <c r="M78" s="27"/>
      <c r="N78" s="28" t="n">
        <v>615000</v>
      </c>
      <c r="O78" s="15" t="str">
        <f aca="false">VLOOKUP('MT UWPs'!I78,Governments,2)</f>
        <v>Oligarch/Merit</v>
      </c>
      <c r="P78" s="15" t="n">
        <v>2</v>
      </c>
      <c r="Q78" s="29" t="n">
        <f aca="false">VLOOKUP('MT UWPs'!L78,TechLevels,2)</f>
        <v>5</v>
      </c>
      <c r="R78" s="30" t="n">
        <f aca="false">('MT UWPs'!H78/2)+(VLOOKUP(Q78,WTNMods,2))</f>
        <v>2.5</v>
      </c>
      <c r="S78" s="30" t="n">
        <f aca="false">(LOG10(N78)/2+(VLOOKUP(Q78,WTNMods,2)))</f>
        <v>2.89443755788771</v>
      </c>
      <c r="T78" s="31" t="n">
        <f aca="false">R78</f>
        <v>2.5</v>
      </c>
      <c r="U78" s="31" t="n">
        <f aca="false">S78</f>
        <v>2.89443755788771</v>
      </c>
      <c r="V78" s="1" t="s">
        <v>256</v>
      </c>
      <c r="W78" s="1"/>
      <c r="X78" s="1" t="n">
        <v>2</v>
      </c>
      <c r="Y78" s="1" t="n">
        <v>4</v>
      </c>
      <c r="Z78" s="1"/>
      <c r="AA78" s="1"/>
      <c r="AB78" s="20" t="s">
        <v>29</v>
      </c>
      <c r="AC78" s="20" t="s">
        <v>30</v>
      </c>
      <c r="AF78" s="20" t="s">
        <v>97</v>
      </c>
      <c r="AG78" s="1"/>
    </row>
    <row r="79" customFormat="false" ht="12.75" hidden="false" customHeight="false" outlineLevel="0" collapsed="false">
      <c r="A79" s="22" t="n">
        <f aca="false">'MT UWPs'!C79</f>
        <v>439</v>
      </c>
      <c r="B79" s="1" t="str">
        <f aca="false">'MT UWPs'!A79</f>
        <v>Enithe</v>
      </c>
      <c r="C79" s="23" t="str">
        <f aca="false">'MT UWPs'!B79</f>
        <v>Enithe</v>
      </c>
      <c r="D79" s="1" t="s">
        <v>1355</v>
      </c>
      <c r="E79" s="1" t="s">
        <v>1356</v>
      </c>
      <c r="F79" s="1" t="s">
        <v>1363</v>
      </c>
      <c r="G79" s="1" t="s">
        <v>43</v>
      </c>
      <c r="H79" s="24" t="n">
        <v>5348</v>
      </c>
      <c r="I79" s="25" t="n">
        <v>5.5</v>
      </c>
      <c r="J79" s="26" t="n">
        <f aca="false">H79*I79*0.0000228</f>
        <v>0.6706392</v>
      </c>
      <c r="K79" s="15" t="s">
        <v>1380</v>
      </c>
      <c r="L79" s="27" t="n">
        <v>0.47</v>
      </c>
      <c r="M79" s="27"/>
      <c r="N79" s="28" t="n">
        <v>4430000</v>
      </c>
      <c r="O79" s="15" t="str">
        <f aca="false">VLOOKUP('MT UWPs'!I79,Governments,2)</f>
        <v>Captive</v>
      </c>
      <c r="P79" s="15" t="n">
        <v>1</v>
      </c>
      <c r="Q79" s="29" t="n">
        <f aca="false">VLOOKUP('MT UWPs'!L79,TechLevels,2)</f>
        <v>9</v>
      </c>
      <c r="R79" s="30" t="n">
        <f aca="false">('MT UWPs'!H79/2)+(VLOOKUP(Q79,WTNMods,2))</f>
        <v>4</v>
      </c>
      <c r="S79" s="30" t="n">
        <f aca="false">(LOG10(N79)/2+(VLOOKUP(Q79,WTNMods,2)))</f>
        <v>4.32320186311154</v>
      </c>
      <c r="T79" s="31" t="n">
        <f aca="false">R79</f>
        <v>4</v>
      </c>
      <c r="U79" s="31" t="n">
        <f aca="false">S79</f>
        <v>4.32320186311154</v>
      </c>
      <c r="V79" s="1" t="s">
        <v>64</v>
      </c>
      <c r="W79" s="1"/>
      <c r="X79" s="1" t="n">
        <v>1</v>
      </c>
      <c r="Y79" s="1" t="n">
        <v>5</v>
      </c>
      <c r="Z79" s="1"/>
      <c r="AA79" s="1"/>
      <c r="AB79" s="20" t="s">
        <v>29</v>
      </c>
      <c r="AC79" s="20" t="s">
        <v>30</v>
      </c>
      <c r="AF79" s="20" t="s">
        <v>97</v>
      </c>
      <c r="AG79" s="1" t="s">
        <v>84</v>
      </c>
    </row>
    <row r="80" customFormat="false" ht="12.75" hidden="false" customHeight="false" outlineLevel="0" collapsed="false">
      <c r="A80" s="22" t="n">
        <f aca="false">'MT UWPs'!C80</f>
        <v>440</v>
      </c>
      <c r="B80" s="1" t="str">
        <f aca="false">'MT UWPs'!A80</f>
        <v>Criousoth</v>
      </c>
      <c r="C80" s="23" t="str">
        <f aca="false">'MT UWPs'!B80</f>
        <v>Shuulinum</v>
      </c>
      <c r="D80" s="1" t="s">
        <v>1355</v>
      </c>
      <c r="E80" s="1" t="s">
        <v>1356</v>
      </c>
      <c r="F80" s="1" t="s">
        <v>1363</v>
      </c>
      <c r="G80" s="1"/>
      <c r="H80" s="24" t="n">
        <v>2110</v>
      </c>
      <c r="I80" s="25" t="n">
        <v>5.5</v>
      </c>
      <c r="J80" s="26" t="n">
        <f aca="false">H80*I80*0.0000228</f>
        <v>0.264594</v>
      </c>
      <c r="K80" s="15" t="s">
        <v>1358</v>
      </c>
      <c r="L80" s="27" t="n">
        <v>0.19</v>
      </c>
      <c r="M80" s="27"/>
      <c r="N80" s="28" t="n">
        <v>41600</v>
      </c>
      <c r="O80" s="15" t="str">
        <f aca="false">VLOOKUP('MT UWPs'!I80,Governments,2)</f>
        <v>RepDem</v>
      </c>
      <c r="P80" s="15" t="n">
        <v>2</v>
      </c>
      <c r="Q80" s="29" t="n">
        <f aca="false">VLOOKUP('MT UWPs'!L80,TechLevels,2)</f>
        <v>7</v>
      </c>
      <c r="R80" s="30" t="n">
        <f aca="false">('MT UWPs'!H80/2)+(VLOOKUP(Q80,WTNMods,2))</f>
        <v>2.5</v>
      </c>
      <c r="S80" s="30" t="n">
        <f aca="false">(LOG10(N80)/2+(VLOOKUP(Q80,WTNMods,2)))</f>
        <v>2.80954666531337</v>
      </c>
      <c r="T80" s="31" t="n">
        <f aca="false">R80+0.5</f>
        <v>3</v>
      </c>
      <c r="U80" s="31" t="n">
        <f aca="false">S80+0.5</f>
        <v>3.30954666531337</v>
      </c>
      <c r="V80" s="1" t="s">
        <v>260</v>
      </c>
      <c r="W80" s="1"/>
      <c r="X80" s="1" t="n">
        <v>2</v>
      </c>
      <c r="Y80" s="1" t="n">
        <v>4</v>
      </c>
      <c r="Z80" s="1"/>
      <c r="AA80" s="1"/>
      <c r="AB80" s="20" t="s">
        <v>30</v>
      </c>
      <c r="AC80" s="20" t="s">
        <v>69</v>
      </c>
      <c r="AF80" s="20" t="s">
        <v>97</v>
      </c>
      <c r="AG80" s="1"/>
    </row>
    <row r="81" customFormat="false" ht="12.75" hidden="false" customHeight="false" outlineLevel="0" collapsed="false">
      <c r="A81" s="22" t="n">
        <f aca="false">'MT UWPs'!C81</f>
        <v>503</v>
      </c>
      <c r="B81" s="1" t="str">
        <f aca="false">'MT UWPs'!A81</f>
        <v>Barimagu</v>
      </c>
      <c r="C81" s="23" t="str">
        <f aca="false">'MT UWPs'!B81</f>
        <v>Aegeus</v>
      </c>
      <c r="D81" s="1" t="s">
        <v>1355</v>
      </c>
      <c r="E81" s="1" t="s">
        <v>1356</v>
      </c>
      <c r="F81" s="1" t="s">
        <v>1363</v>
      </c>
      <c r="G81" s="1" t="s">
        <v>58</v>
      </c>
      <c r="H81" s="24" t="n">
        <v>7553</v>
      </c>
      <c r="I81" s="25" t="n">
        <v>5.5</v>
      </c>
      <c r="J81" s="26" t="n">
        <f aca="false">H81*I81*0.0000228</f>
        <v>0.9471462</v>
      </c>
      <c r="K81" s="15" t="s">
        <v>1369</v>
      </c>
      <c r="L81" s="27" t="n">
        <v>1</v>
      </c>
      <c r="M81" s="27"/>
      <c r="N81" s="28" t="n">
        <v>84</v>
      </c>
      <c r="O81" s="15" t="str">
        <f aca="false">VLOOKUP('MT UWPs'!I81,Governments,2)</f>
        <v>RepDem</v>
      </c>
      <c r="P81" s="15" t="n">
        <v>0</v>
      </c>
      <c r="Q81" s="29" t="n">
        <f aca="false">VLOOKUP('MT UWPs'!L81,TechLevels,2)</f>
        <v>8</v>
      </c>
      <c r="R81" s="30" t="n">
        <f aca="false">('MT UWPs'!H81/2)+(VLOOKUP(Q81,WTNMods,2))</f>
        <v>1</v>
      </c>
      <c r="S81" s="30" t="n">
        <f aca="false">(LOG10(N81)/2+(VLOOKUP(Q81,WTNMods,2)))</f>
        <v>1.46213964303094</v>
      </c>
      <c r="T81" s="31" t="n">
        <f aca="false">R81+1</f>
        <v>2</v>
      </c>
      <c r="U81" s="31" t="n">
        <f aca="false">S81+1</f>
        <v>2.46213964303094</v>
      </c>
      <c r="V81" s="1" t="s">
        <v>64</v>
      </c>
      <c r="W81" s="1"/>
      <c r="X81" s="1" t="n">
        <v>0</v>
      </c>
      <c r="Y81" s="1" t="n">
        <v>3</v>
      </c>
      <c r="Z81" s="1"/>
      <c r="AA81" s="1"/>
      <c r="AB81" s="20" t="s">
        <v>36</v>
      </c>
      <c r="AC81" s="20" t="s">
        <v>30</v>
      </c>
      <c r="AD81" s="20" t="s">
        <v>45</v>
      </c>
      <c r="AF81" s="20" t="s">
        <v>33</v>
      </c>
      <c r="AG81" s="1"/>
    </row>
    <row r="82" customFormat="false" ht="12.75" hidden="false" customHeight="false" outlineLevel="0" collapsed="false">
      <c r="A82" s="22" t="n">
        <f aca="false">'MT UWPs'!C82</f>
        <v>505</v>
      </c>
      <c r="B82" s="1" t="str">
        <f aca="false">'MT UWPs'!A82</f>
        <v>Umokara</v>
      </c>
      <c r="C82" s="23" t="str">
        <f aca="false">'MT UWPs'!B82</f>
        <v>Umokara</v>
      </c>
      <c r="D82" s="1" t="s">
        <v>1355</v>
      </c>
      <c r="E82" s="1" t="s">
        <v>1356</v>
      </c>
      <c r="F82" s="1" t="s">
        <v>1357</v>
      </c>
      <c r="G82" s="1"/>
      <c r="H82" s="24" t="n">
        <v>4722</v>
      </c>
      <c r="I82" s="25" t="n">
        <v>5.5</v>
      </c>
      <c r="J82" s="26" t="n">
        <f aca="false">H82*I82*0.0000228</f>
        <v>0.5921388</v>
      </c>
      <c r="K82" s="15" t="s">
        <v>1376</v>
      </c>
      <c r="L82" s="27" t="n">
        <v>0.59</v>
      </c>
      <c r="M82" s="27"/>
      <c r="N82" s="28" t="n">
        <v>143000000</v>
      </c>
      <c r="O82" s="15" t="str">
        <f aca="false">VLOOKUP('MT UWPs'!I82,Governments,2)</f>
        <v>Bureau</v>
      </c>
      <c r="P82" s="15" t="n">
        <v>2</v>
      </c>
      <c r="Q82" s="29" t="n">
        <f aca="false">VLOOKUP('MT UWPs'!L82,TechLevels,2)</f>
        <v>5</v>
      </c>
      <c r="R82" s="30" t="n">
        <f aca="false">('MT UWPs'!H82/2)+(VLOOKUP(Q82,WTNMods,2))</f>
        <v>4</v>
      </c>
      <c r="S82" s="30" t="n">
        <f aca="false">(LOG10(N82)/2+(VLOOKUP(Q82,WTNMods,2)))</f>
        <v>4.07766801873253</v>
      </c>
      <c r="T82" s="31" t="n">
        <f aca="false">R82-0.5</f>
        <v>3.5</v>
      </c>
      <c r="U82" s="31" t="n">
        <f aca="false">S82-0.5</f>
        <v>3.57766801873253</v>
      </c>
      <c r="V82" s="1" t="s">
        <v>253</v>
      </c>
      <c r="W82" s="1" t="s">
        <v>190</v>
      </c>
      <c r="X82" s="1" t="n">
        <v>0</v>
      </c>
      <c r="Y82" s="1" t="n">
        <v>5</v>
      </c>
      <c r="Z82" s="1"/>
      <c r="AA82" s="1"/>
      <c r="AF82" s="20" t="s">
        <v>33</v>
      </c>
      <c r="AG82" s="1"/>
    </row>
    <row r="83" customFormat="false" ht="12.75" hidden="false" customHeight="false" outlineLevel="0" collapsed="false">
      <c r="A83" s="22" t="n">
        <f aca="false">'MT UWPs'!C83</f>
        <v>507</v>
      </c>
      <c r="B83" s="1" t="str">
        <f aca="false">'MT UWPs'!A83</f>
        <v>Kuz</v>
      </c>
      <c r="C83" s="23" t="str">
        <f aca="false">'MT UWPs'!B83</f>
        <v>Kuz</v>
      </c>
      <c r="D83" s="1" t="s">
        <v>1355</v>
      </c>
      <c r="E83" s="1" t="s">
        <v>1356</v>
      </c>
      <c r="F83" s="1" t="s">
        <v>1363</v>
      </c>
      <c r="G83" s="1"/>
      <c r="H83" s="24" t="n">
        <v>6794</v>
      </c>
      <c r="I83" s="25" t="n">
        <v>5.5</v>
      </c>
      <c r="J83" s="26" t="n">
        <f aca="false">H83*I83*0.0000228</f>
        <v>0.8519676</v>
      </c>
      <c r="K83" s="15" t="s">
        <v>1358</v>
      </c>
      <c r="L83" s="27" t="n">
        <v>0.75</v>
      </c>
      <c r="M83" s="27"/>
      <c r="N83" s="28" t="n">
        <v>45300000</v>
      </c>
      <c r="O83" s="15" t="str">
        <f aca="false">VLOOKUP('MT UWPs'!I83,Governments,2)</f>
        <v>Captive</v>
      </c>
      <c r="P83" s="15" t="n">
        <v>4</v>
      </c>
      <c r="Q83" s="29" t="n">
        <f aca="false">VLOOKUP('MT UWPs'!L83,TechLevels,2)</f>
        <v>7</v>
      </c>
      <c r="R83" s="30" t="n">
        <f aca="false">('MT UWPs'!H83/2)+(VLOOKUP(Q83,WTNMods,2))</f>
        <v>4</v>
      </c>
      <c r="S83" s="30" t="n">
        <f aca="false">(LOG10(N83)/2+(VLOOKUP(Q83,WTNMods,2)))</f>
        <v>4.32804910100642</v>
      </c>
      <c r="T83" s="31" t="n">
        <f aca="false">R83</f>
        <v>4</v>
      </c>
      <c r="U83" s="31" t="n">
        <f aca="false">S83</f>
        <v>4.32804910100642</v>
      </c>
      <c r="V83" s="1" t="s">
        <v>91</v>
      </c>
      <c r="W83" s="1"/>
      <c r="X83" s="1" t="n">
        <v>1</v>
      </c>
      <c r="Y83" s="1" t="n">
        <v>0</v>
      </c>
      <c r="Z83" s="1"/>
      <c r="AA83" s="1"/>
      <c r="AB83" s="20" t="s">
        <v>29</v>
      </c>
      <c r="AF83" s="20" t="s">
        <v>33</v>
      </c>
      <c r="AG83" s="1" t="s">
        <v>84</v>
      </c>
    </row>
    <row r="84" customFormat="false" ht="12.75" hidden="false" customHeight="false" outlineLevel="0" collapsed="false">
      <c r="A84" s="22" t="n">
        <f aca="false">'MT UWPs'!C84</f>
        <v>508</v>
      </c>
      <c r="B84" s="1" t="str">
        <f aca="false">'MT UWPs'!A84</f>
        <v>Iiruda</v>
      </c>
      <c r="C84" s="23" t="str">
        <f aca="false">'MT UWPs'!B84</f>
        <v>Mornar</v>
      </c>
      <c r="D84" s="1" t="s">
        <v>1355</v>
      </c>
      <c r="E84" s="1" t="s">
        <v>1356</v>
      </c>
      <c r="F84" s="1" t="s">
        <v>1366</v>
      </c>
      <c r="G84" s="1" t="s">
        <v>28</v>
      </c>
      <c r="H84" s="24" t="n">
        <v>7742</v>
      </c>
      <c r="I84" s="25" t="n">
        <v>5.5</v>
      </c>
      <c r="J84" s="26" t="n">
        <f aca="false">H84*I84*0.0000228</f>
        <v>0.9708468</v>
      </c>
      <c r="K84" s="15" t="s">
        <v>1358</v>
      </c>
      <c r="L84" s="27" t="n">
        <v>0.83</v>
      </c>
      <c r="M84" s="27"/>
      <c r="N84" s="28" t="n">
        <v>74500</v>
      </c>
      <c r="O84" s="15" t="str">
        <f aca="false">VLOOKUP('MT UWPs'!I84,Governments,2)</f>
        <v>Techno</v>
      </c>
      <c r="P84" s="15" t="n">
        <v>3</v>
      </c>
      <c r="Q84" s="29" t="n">
        <f aca="false">VLOOKUP('MT UWPs'!L84,TechLevels,2)</f>
        <v>7</v>
      </c>
      <c r="R84" s="30" t="n">
        <f aca="false">('MT UWPs'!H84/2)+(VLOOKUP(Q84,WTNMods,2))</f>
        <v>2.5</v>
      </c>
      <c r="S84" s="30" t="n">
        <f aca="false">(LOG10(N84)/2+(VLOOKUP(Q84,WTNMods,2)))</f>
        <v>2.93607813637415</v>
      </c>
      <c r="T84" s="31" t="n">
        <f aca="false">R84+0.5</f>
        <v>3</v>
      </c>
      <c r="U84" s="31" t="n">
        <f aca="false">S84+0.5</f>
        <v>3.43607813637415</v>
      </c>
      <c r="V84" s="1" t="s">
        <v>156</v>
      </c>
      <c r="W84" s="1" t="s">
        <v>323</v>
      </c>
      <c r="X84" s="1" t="n">
        <v>2</v>
      </c>
      <c r="Y84" s="1" t="n">
        <v>4</v>
      </c>
      <c r="Z84" s="1"/>
      <c r="AA84" s="1"/>
      <c r="AB84" s="20" t="s">
        <v>30</v>
      </c>
      <c r="AF84" s="20" t="s">
        <v>33</v>
      </c>
      <c r="AG84" s="1"/>
    </row>
    <row r="85" customFormat="false" ht="12.75" hidden="false" customHeight="false" outlineLevel="0" collapsed="false">
      <c r="A85" s="22" t="n">
        <f aca="false">'MT UWPs'!C85</f>
        <v>513</v>
      </c>
      <c r="B85" s="1" t="str">
        <f aca="false">'MT UWPs'!A85</f>
        <v>Alaggeshale</v>
      </c>
      <c r="C85" s="23" t="str">
        <f aca="false">'MT UWPs'!B85</f>
        <v>Irgirkar</v>
      </c>
      <c r="D85" s="1" t="s">
        <v>1355</v>
      </c>
      <c r="E85" s="1" t="s">
        <v>1356</v>
      </c>
      <c r="F85" s="1" t="s">
        <v>1360</v>
      </c>
      <c r="G85" s="1"/>
      <c r="H85" s="24" t="n">
        <v>8328</v>
      </c>
      <c r="I85" s="25" t="n">
        <v>5.5</v>
      </c>
      <c r="J85" s="26" t="n">
        <f aca="false">H85*I85*0.0000228</f>
        <v>1.0443312</v>
      </c>
      <c r="K85" s="15" t="s">
        <v>1380</v>
      </c>
      <c r="L85" s="27" t="n">
        <v>0.72</v>
      </c>
      <c r="M85" s="27"/>
      <c r="N85" s="28" t="n">
        <v>511000</v>
      </c>
      <c r="O85" s="15" t="str">
        <f aca="false">VLOOKUP('MT UWPs'!I85,Governments,2)</f>
        <v>Bureau</v>
      </c>
      <c r="P85" s="15" t="n">
        <v>4</v>
      </c>
      <c r="Q85" s="29" t="n">
        <f aca="false">VLOOKUP('MT UWPs'!L85,TechLevels,2)</f>
        <v>7</v>
      </c>
      <c r="R85" s="30" t="n">
        <f aca="false">('MT UWPs'!H85/2)+(VLOOKUP(Q85,WTNMods,2))</f>
        <v>3</v>
      </c>
      <c r="S85" s="30" t="n">
        <f aca="false">(LOG10(N85)/2+(VLOOKUP(Q85,WTNMods,2)))</f>
        <v>3.35421045006736</v>
      </c>
      <c r="T85" s="31" t="n">
        <f aca="false">R85-0.5</f>
        <v>2.5</v>
      </c>
      <c r="U85" s="31" t="n">
        <f aca="false">S85-0.5</f>
        <v>2.85421045006736</v>
      </c>
      <c r="V85" s="1" t="s">
        <v>1038</v>
      </c>
      <c r="W85" s="1" t="s">
        <v>26</v>
      </c>
      <c r="X85" s="1" t="n">
        <v>0</v>
      </c>
      <c r="Y85" s="1" t="n">
        <v>0</v>
      </c>
      <c r="Z85" s="1"/>
      <c r="AA85" s="1"/>
      <c r="AB85" s="20" t="s">
        <v>29</v>
      </c>
      <c r="AC85" s="20" t="s">
        <v>30</v>
      </c>
      <c r="AF85" s="20" t="s">
        <v>54</v>
      </c>
      <c r="AG85" s="1"/>
    </row>
    <row r="86" customFormat="false" ht="12.75" hidden="false" customHeight="false" outlineLevel="0" collapsed="false">
      <c r="A86" s="22" t="n">
        <f aca="false">'MT UWPs'!C86</f>
        <v>516</v>
      </c>
      <c r="B86" s="1" t="str">
        <f aca="false">'MT UWPs'!A86</f>
        <v>Argarmii</v>
      </c>
      <c r="C86" s="23" t="str">
        <f aca="false">'MT UWPs'!B86</f>
        <v>Marathon</v>
      </c>
      <c r="D86" s="1" t="s">
        <v>1355</v>
      </c>
      <c r="E86" s="1" t="s">
        <v>1386</v>
      </c>
      <c r="F86" s="1" t="n">
        <v>0</v>
      </c>
      <c r="G86" s="1"/>
      <c r="H86" s="24" t="n">
        <v>3644</v>
      </c>
      <c r="I86" s="25" t="n">
        <v>5.5</v>
      </c>
      <c r="J86" s="26" t="n">
        <f aca="false">H86*I86*0.0000228</f>
        <v>0.4569576</v>
      </c>
      <c r="K86" s="15" t="s">
        <v>1380</v>
      </c>
      <c r="L86" s="27" t="n">
        <v>0.56</v>
      </c>
      <c r="M86" s="27"/>
      <c r="N86" s="28" t="n">
        <v>17800</v>
      </c>
      <c r="O86" s="15" t="str">
        <f aca="false">VLOOKUP('MT UWPs'!I86,Governments,2)</f>
        <v>Techno</v>
      </c>
      <c r="P86" s="15" t="n">
        <v>5</v>
      </c>
      <c r="Q86" s="29" t="n">
        <f aca="false">VLOOKUP('MT UWPs'!L86,TechLevels,2)</f>
        <v>6</v>
      </c>
      <c r="R86" s="30" t="n">
        <f aca="false">('MT UWPs'!H86/2)+(VLOOKUP(Q86,WTNMods,2))</f>
        <v>2.5</v>
      </c>
      <c r="S86" s="30" t="n">
        <f aca="false">(LOG10(N86)/2+(VLOOKUP(Q86,WTNMods,2)))</f>
        <v>2.62521000115445</v>
      </c>
      <c r="T86" s="31" t="n">
        <f aca="false">R86-2.5</f>
        <v>0</v>
      </c>
      <c r="U86" s="31" t="n">
        <f aca="false">S86-2.5</f>
        <v>0.125210001154447</v>
      </c>
      <c r="V86" s="1" t="s">
        <v>73</v>
      </c>
      <c r="W86" s="1" t="s">
        <v>326</v>
      </c>
      <c r="X86" s="1" t="n">
        <v>0</v>
      </c>
      <c r="Y86" s="1" t="n">
        <v>5</v>
      </c>
      <c r="Z86" s="1"/>
      <c r="AA86" s="1"/>
      <c r="AB86" s="20" t="s">
        <v>30</v>
      </c>
      <c r="AF86" s="20" t="s">
        <v>54</v>
      </c>
      <c r="AG86" s="1"/>
    </row>
    <row r="87" customFormat="false" ht="12.75" hidden="false" customHeight="false" outlineLevel="0" collapsed="false">
      <c r="A87" s="22" t="n">
        <f aca="false">'MT UWPs'!C87</f>
        <v>519</v>
      </c>
      <c r="B87" s="1" t="str">
        <f aca="false">'MT UWPs'!A87</f>
        <v>Lejeune</v>
      </c>
      <c r="C87" s="23" t="str">
        <f aca="false">'MT UWPs'!B87</f>
        <v>Lejeune</v>
      </c>
      <c r="D87" s="1" t="s">
        <v>1355</v>
      </c>
      <c r="E87" s="1" t="s">
        <v>1356</v>
      </c>
      <c r="F87" s="1" t="s">
        <v>1360</v>
      </c>
      <c r="G87" s="1"/>
      <c r="H87" s="24" t="n">
        <v>3291</v>
      </c>
      <c r="I87" s="25" t="n">
        <v>5.5</v>
      </c>
      <c r="J87" s="26" t="n">
        <f aca="false">H87*I87*0.0000228</f>
        <v>0.4126914</v>
      </c>
      <c r="K87" s="15" t="s">
        <v>1376</v>
      </c>
      <c r="L87" s="27" t="n">
        <v>0.74</v>
      </c>
      <c r="M87" s="27"/>
      <c r="N87" s="28" t="n">
        <v>24900000000</v>
      </c>
      <c r="O87" s="15" t="s">
        <v>1378</v>
      </c>
      <c r="P87" s="15" t="n">
        <v>4</v>
      </c>
      <c r="Q87" s="29" t="n">
        <f aca="false">VLOOKUP('MT UWPs'!L87,TechLevels,2)</f>
        <v>9</v>
      </c>
      <c r="R87" s="30" t="n">
        <f aca="false">('MT UWPs'!H87/2)+(VLOOKUP(Q87,WTNMods,2))</f>
        <v>6</v>
      </c>
      <c r="S87" s="30" t="n">
        <f aca="false">(LOG10(N87)/2+(VLOOKUP(Q87,WTNMods,2)))</f>
        <v>6.19809967354787</v>
      </c>
      <c r="T87" s="31" t="n">
        <f aca="false">R87-2</f>
        <v>4</v>
      </c>
      <c r="U87" s="31" t="n">
        <f aca="false">S87-2</f>
        <v>4.19809967354787</v>
      </c>
      <c r="V87" s="1" t="s">
        <v>256</v>
      </c>
      <c r="W87" s="1" t="s">
        <v>26</v>
      </c>
      <c r="X87" s="1" t="n">
        <v>0</v>
      </c>
      <c r="Y87" s="1" t="n">
        <v>3</v>
      </c>
      <c r="Z87" s="1"/>
      <c r="AA87" s="1"/>
      <c r="AB87" s="20" t="s">
        <v>61</v>
      </c>
      <c r="AF87" s="20" t="s">
        <v>54</v>
      </c>
      <c r="AG87" s="1"/>
    </row>
    <row r="88" customFormat="false" ht="12.75" hidden="false" customHeight="false" outlineLevel="0" collapsed="false">
      <c r="A88" s="22" t="n">
        <f aca="false">'MT UWPs'!C88</f>
        <v>520</v>
      </c>
      <c r="B88" s="1" t="str">
        <f aca="false">'MT UWPs'!A88</f>
        <v>Ikaa</v>
      </c>
      <c r="C88" s="23" t="str">
        <f aca="false">'MT UWPs'!B88</f>
        <v>Tabaristan</v>
      </c>
      <c r="D88" s="1" t="s">
        <v>1355</v>
      </c>
      <c r="E88" s="1" t="s">
        <v>1356</v>
      </c>
      <c r="F88" s="1" t="s">
        <v>1363</v>
      </c>
      <c r="G88" s="1"/>
      <c r="H88" s="24" t="n">
        <v>1893</v>
      </c>
      <c r="I88" s="25" t="n">
        <v>5.5</v>
      </c>
      <c r="J88" s="26" t="n">
        <f aca="false">H88*I88*0.0000228</f>
        <v>0.2373822</v>
      </c>
      <c r="K88" s="15" t="s">
        <v>1367</v>
      </c>
      <c r="L88" s="27" t="n">
        <v>0.29</v>
      </c>
      <c r="M88" s="27"/>
      <c r="N88" s="28" t="n">
        <v>284</v>
      </c>
      <c r="O88" s="15" t="str">
        <f aca="false">VLOOKUP('MT UWPs'!I88,Governments,2)</f>
        <v>AthDem</v>
      </c>
      <c r="P88" s="15" t="n">
        <v>1</v>
      </c>
      <c r="Q88" s="29" t="n">
        <f aca="false">VLOOKUP('MT UWPs'!L88,TechLevels,2)</f>
        <v>9</v>
      </c>
      <c r="R88" s="30" t="n">
        <f aca="false">('MT UWPs'!H88/2)+(VLOOKUP(Q88,WTNMods,2))</f>
        <v>2</v>
      </c>
      <c r="S88" s="30" t="n">
        <f aca="false">(LOG10(N88)/2+(VLOOKUP(Q88,WTNMods,2)))</f>
        <v>2.22665917002352</v>
      </c>
      <c r="T88" s="31" t="n">
        <f aca="false">R88+0.5</f>
        <v>2.5</v>
      </c>
      <c r="U88" s="31" t="n">
        <f aca="false">S88+0.5</f>
        <v>2.72665917002352</v>
      </c>
      <c r="V88" s="1" t="s">
        <v>1107</v>
      </c>
      <c r="W88" s="1" t="s">
        <v>26</v>
      </c>
      <c r="X88" s="1" t="n">
        <v>0</v>
      </c>
      <c r="Y88" s="1" t="n">
        <v>0</v>
      </c>
      <c r="Z88" s="1"/>
      <c r="AA88" s="1"/>
      <c r="AB88" s="20" t="s">
        <v>36</v>
      </c>
      <c r="AC88" s="20" t="s">
        <v>30</v>
      </c>
      <c r="AD88" s="20" t="s">
        <v>69</v>
      </c>
      <c r="AF88" s="20" t="s">
        <v>54</v>
      </c>
      <c r="AG88" s="1"/>
    </row>
    <row r="89" customFormat="false" ht="12.75" hidden="false" customHeight="false" outlineLevel="0" collapsed="false">
      <c r="A89" s="22" t="n">
        <f aca="false">'MT UWPs'!C89</f>
        <v>524</v>
      </c>
      <c r="B89" s="1" t="str">
        <f aca="false">'MT UWPs'!A89</f>
        <v>Nakiowa</v>
      </c>
      <c r="C89" s="23" t="str">
        <f aca="false">'MT UWPs'!B89</f>
        <v>Nakiowa</v>
      </c>
      <c r="D89" s="1" t="s">
        <v>1355</v>
      </c>
      <c r="E89" s="1" t="s">
        <v>1356</v>
      </c>
      <c r="F89" s="1" t="s">
        <v>1368</v>
      </c>
      <c r="G89" s="1" t="s">
        <v>43</v>
      </c>
      <c r="H89" s="24" t="n">
        <v>3557</v>
      </c>
      <c r="I89" s="25" t="n">
        <v>5.5</v>
      </c>
      <c r="J89" s="26" t="n">
        <f aca="false">H89*I89*0.0000228</f>
        <v>0.4460478</v>
      </c>
      <c r="K89" s="15" t="s">
        <v>1358</v>
      </c>
      <c r="L89" s="27" t="n">
        <v>0.68</v>
      </c>
      <c r="M89" s="27"/>
      <c r="N89" s="28" t="n">
        <v>97400</v>
      </c>
      <c r="O89" s="15" t="str">
        <f aca="false">VLOOKUP('MT UWPs'!I89,Governments,2)</f>
        <v>AthDem</v>
      </c>
      <c r="P89" s="15" t="n">
        <v>0</v>
      </c>
      <c r="Q89" s="29" t="n">
        <f aca="false">VLOOKUP('MT UWPs'!L89,TechLevels,2)</f>
        <v>9</v>
      </c>
      <c r="R89" s="30" t="n">
        <f aca="false">('MT UWPs'!H89/2)+(VLOOKUP(Q89,WTNMods,2))</f>
        <v>3</v>
      </c>
      <c r="S89" s="30" t="n">
        <f aca="false">(LOG10(N89)/2+(VLOOKUP(Q89,WTNMods,2)))</f>
        <v>3.49427947843931</v>
      </c>
      <c r="T89" s="31" t="n">
        <f aca="false">R89+0.5</f>
        <v>3.5</v>
      </c>
      <c r="U89" s="31" t="n">
        <f aca="false">S89+0.5</f>
        <v>3.99427947843931</v>
      </c>
      <c r="V89" s="1" t="s">
        <v>554</v>
      </c>
      <c r="W89" s="1" t="s">
        <v>542</v>
      </c>
      <c r="X89" s="1" t="n">
        <v>1</v>
      </c>
      <c r="Y89" s="1" t="n">
        <v>0</v>
      </c>
      <c r="Z89" s="1"/>
      <c r="AA89" s="1"/>
      <c r="AB89" s="20" t="s">
        <v>30</v>
      </c>
      <c r="AF89" s="20" t="s">
        <v>76</v>
      </c>
      <c r="AG89" s="1"/>
    </row>
    <row r="90" customFormat="false" ht="12.75" hidden="false" customHeight="false" outlineLevel="0" collapsed="false">
      <c r="A90" s="22" t="n">
        <f aca="false">'MT UWPs'!C90</f>
        <v>527</v>
      </c>
      <c r="B90" s="1" t="str">
        <f aca="false">'MT UWPs'!A90</f>
        <v>Akude</v>
      </c>
      <c r="C90" s="23" t="str">
        <f aca="false">'MT UWPs'!B90</f>
        <v>Akude</v>
      </c>
      <c r="D90" s="1" t="s">
        <v>1355</v>
      </c>
      <c r="E90" s="1" t="s">
        <v>1356</v>
      </c>
      <c r="F90" s="1" t="s">
        <v>1357</v>
      </c>
      <c r="G90" s="1"/>
      <c r="H90" s="24" t="n">
        <v>2601</v>
      </c>
      <c r="I90" s="25" t="n">
        <v>5.5</v>
      </c>
      <c r="J90" s="26" t="n">
        <f aca="false">H90*I90*0.0000228</f>
        <v>0.3261654</v>
      </c>
      <c r="K90" s="15" t="s">
        <v>1376</v>
      </c>
      <c r="L90" s="27" t="n">
        <v>0.26</v>
      </c>
      <c r="M90" s="27"/>
      <c r="N90" s="28" t="n">
        <v>8250000</v>
      </c>
      <c r="O90" s="15" t="str">
        <f aca="false">VLOOKUP('MT UWPs'!I90,Governments,2)</f>
        <v>Multiple</v>
      </c>
      <c r="P90" s="15" t="n">
        <v>4</v>
      </c>
      <c r="Q90" s="29" t="n">
        <f aca="false">VLOOKUP('MT UWPs'!L90,TechLevels,2)</f>
        <v>7</v>
      </c>
      <c r="R90" s="30" t="n">
        <f aca="false">('MT UWPs'!H90/2)+(VLOOKUP(Q90,WTNMods,2))</f>
        <v>3.5</v>
      </c>
      <c r="S90" s="30" t="n">
        <f aca="false">(LOG10(N90)/2+(VLOOKUP(Q90,WTNMods,2)))</f>
        <v>3.95822697427496</v>
      </c>
      <c r="T90" s="31" t="n">
        <f aca="false">R90</f>
        <v>3.5</v>
      </c>
      <c r="U90" s="31" t="n">
        <f aca="false">S90</f>
        <v>3.95822697427496</v>
      </c>
      <c r="V90" s="1" t="s">
        <v>194</v>
      </c>
      <c r="W90" s="1"/>
      <c r="X90" s="1" t="n">
        <v>2</v>
      </c>
      <c r="Y90" s="1" t="n">
        <v>2</v>
      </c>
      <c r="Z90" s="1"/>
      <c r="AA90" s="1"/>
      <c r="AB90" s="20" t="s">
        <v>62</v>
      </c>
      <c r="AC90" s="20" t="s">
        <v>30</v>
      </c>
      <c r="AD90" s="20" t="s">
        <v>69</v>
      </c>
      <c r="AF90" s="20" t="s">
        <v>76</v>
      </c>
      <c r="AG90" s="1"/>
    </row>
    <row r="91" customFormat="false" ht="12.75" hidden="false" customHeight="false" outlineLevel="0" collapsed="false">
      <c r="A91" s="22" t="n">
        <f aca="false">'MT UWPs'!C91</f>
        <v>528</v>
      </c>
      <c r="B91" s="1" t="str">
        <f aca="false">'MT UWPs'!A91</f>
        <v>Ir</v>
      </c>
      <c r="C91" s="23" t="str">
        <f aca="false">'MT UWPs'!B91</f>
        <v>Ilwinak</v>
      </c>
      <c r="D91" s="1" t="s">
        <v>1355</v>
      </c>
      <c r="E91" s="1" t="s">
        <v>1356</v>
      </c>
      <c r="F91" s="1" t="s">
        <v>1357</v>
      </c>
      <c r="G91" s="1" t="s">
        <v>28</v>
      </c>
      <c r="H91" s="24" t="n">
        <v>1853</v>
      </c>
      <c r="I91" s="25" t="n">
        <v>5.5</v>
      </c>
      <c r="J91" s="26" t="n">
        <f aca="false">H91*I91*0.0000228</f>
        <v>0.2323662</v>
      </c>
      <c r="K91" s="15" t="s">
        <v>1367</v>
      </c>
      <c r="L91" s="27" t="n">
        <v>0</v>
      </c>
      <c r="M91" s="27"/>
      <c r="N91" s="28" t="n">
        <v>61200</v>
      </c>
      <c r="O91" s="15" t="str">
        <f aca="false">VLOOKUP('MT UWPs'!I91,Governments,2)</f>
        <v>RepDem</v>
      </c>
      <c r="P91" s="15" t="n">
        <v>2</v>
      </c>
      <c r="Q91" s="29" t="n">
        <f aca="false">VLOOKUP('MT UWPs'!L91,TechLevels,2)</f>
        <v>8</v>
      </c>
      <c r="R91" s="30" t="n">
        <f aca="false">('MT UWPs'!H91/2)+(VLOOKUP(Q91,WTNMods,2))</f>
        <v>2.5</v>
      </c>
      <c r="S91" s="30" t="n">
        <f aca="false">(LOG10(N91)/2+(VLOOKUP(Q91,WTNMods,2)))</f>
        <v>2.89337571107278</v>
      </c>
      <c r="T91" s="31" t="n">
        <f aca="false">R91</f>
        <v>2.5</v>
      </c>
      <c r="U91" s="31" t="n">
        <f aca="false">S91</f>
        <v>2.89337571107278</v>
      </c>
      <c r="V91" s="1" t="s">
        <v>194</v>
      </c>
      <c r="W91" s="1" t="s">
        <v>159</v>
      </c>
      <c r="X91" s="1" t="n">
        <v>1</v>
      </c>
      <c r="Y91" s="1" t="n">
        <v>1</v>
      </c>
      <c r="Z91" s="1"/>
      <c r="AA91" s="1"/>
      <c r="AB91" s="20" t="s">
        <v>30</v>
      </c>
      <c r="AC91" s="20" t="s">
        <v>69</v>
      </c>
      <c r="AD91" s="20" t="s">
        <v>82</v>
      </c>
      <c r="AF91" s="20" t="s">
        <v>76</v>
      </c>
      <c r="AG91" s="1"/>
    </row>
    <row r="92" customFormat="false" ht="12.75" hidden="false" customHeight="false" outlineLevel="0" collapsed="false">
      <c r="A92" s="22" t="n">
        <f aca="false">'MT UWPs'!C92</f>
        <v>531</v>
      </c>
      <c r="B92" s="1" t="str">
        <f aca="false">'MT UWPs'!A92</f>
        <v>Limkiimar</v>
      </c>
      <c r="C92" s="23" t="str">
        <f aca="false">'MT UWPs'!B92</f>
        <v>Gadanirash</v>
      </c>
      <c r="D92" s="1" t="s">
        <v>1355</v>
      </c>
      <c r="E92" s="1" t="s">
        <v>1356</v>
      </c>
      <c r="F92" s="1" t="s">
        <v>1366</v>
      </c>
      <c r="G92" s="1"/>
      <c r="H92" s="24" t="n">
        <v>1899</v>
      </c>
      <c r="I92" s="25" t="n">
        <v>5.5</v>
      </c>
      <c r="J92" s="26" t="n">
        <f aca="false">H92*I92*0.0000228</f>
        <v>0.2381346</v>
      </c>
      <c r="K92" s="15" t="s">
        <v>1373</v>
      </c>
      <c r="L92" s="27" t="n">
        <v>0</v>
      </c>
      <c r="M92" s="27"/>
      <c r="N92" s="28" t="n">
        <v>48400</v>
      </c>
      <c r="O92" s="15" t="str">
        <f aca="false">VLOOKUP('MT UWPs'!I92,Governments,2)</f>
        <v>Oligarch/Merit</v>
      </c>
      <c r="P92" s="15" t="n">
        <v>2</v>
      </c>
      <c r="Q92" s="29" t="n">
        <f aca="false">VLOOKUP('MT UWPs'!L92,TechLevels,2)</f>
        <v>7</v>
      </c>
      <c r="R92" s="30" t="n">
        <f aca="false">('MT UWPs'!H92/2)+(VLOOKUP(Q92,WTNMods,2))</f>
        <v>2.5</v>
      </c>
      <c r="S92" s="30" t="n">
        <f aca="false">(LOG10(N92)/2+(VLOOKUP(Q92,WTNMods,2)))</f>
        <v>2.84242268082221</v>
      </c>
      <c r="T92" s="31" t="n">
        <f aca="false">R92+0.5</f>
        <v>3</v>
      </c>
      <c r="U92" s="31" t="n">
        <f aca="false">S92+0.5</f>
        <v>3.34242268082221</v>
      </c>
      <c r="V92" s="1" t="s">
        <v>194</v>
      </c>
      <c r="W92" s="1"/>
      <c r="X92" s="1" t="n">
        <v>0</v>
      </c>
      <c r="Y92" s="1" t="n">
        <v>0</v>
      </c>
      <c r="Z92" s="1"/>
      <c r="AA92" s="1"/>
      <c r="AB92" s="20" t="s">
        <v>30</v>
      </c>
      <c r="AC92" s="20" t="s">
        <v>82</v>
      </c>
      <c r="AF92" s="20" t="s">
        <v>97</v>
      </c>
      <c r="AG92" s="1" t="s">
        <v>114</v>
      </c>
    </row>
    <row r="93" customFormat="false" ht="12.75" hidden="false" customHeight="false" outlineLevel="0" collapsed="false">
      <c r="A93" s="22" t="n">
        <f aca="false">'MT UWPs'!C93</f>
        <v>533</v>
      </c>
      <c r="B93" s="1" t="str">
        <f aca="false">'MT UWPs'!A93</f>
        <v>Aarliidla</v>
      </c>
      <c r="C93" s="23" t="str">
        <f aca="false">'MT UWPs'!B93</f>
        <v>Amligushida</v>
      </c>
      <c r="D93" s="1" t="s">
        <v>1355</v>
      </c>
      <c r="E93" s="1" t="s">
        <v>1356</v>
      </c>
      <c r="F93" s="1" t="s">
        <v>1357</v>
      </c>
      <c r="G93" s="1"/>
      <c r="H93" s="24" t="n">
        <v>4936</v>
      </c>
      <c r="I93" s="25" t="n">
        <v>5.5</v>
      </c>
      <c r="J93" s="26" t="n">
        <f aca="false">H93*I93*0.0000228</f>
        <v>0.6189744</v>
      </c>
      <c r="K93" s="15" t="s">
        <v>1369</v>
      </c>
      <c r="L93" s="27" t="n">
        <v>0.45</v>
      </c>
      <c r="M93" s="27"/>
      <c r="N93" s="28" t="n">
        <v>820000000</v>
      </c>
      <c r="O93" s="15" t="s">
        <v>1387</v>
      </c>
      <c r="P93" s="15" t="n">
        <v>4</v>
      </c>
      <c r="Q93" s="29" t="n">
        <f aca="false">VLOOKUP('MT UWPs'!L93,TechLevels,2)</f>
        <v>6</v>
      </c>
      <c r="R93" s="30" t="n">
        <f aca="false">('MT UWPs'!H93/2)+(VLOOKUP(Q93,WTNMods,2))</f>
        <v>4.5</v>
      </c>
      <c r="S93" s="30" t="n">
        <f aca="false">(LOG10(N93)/2+(VLOOKUP(Q93,WTNMods,2)))</f>
        <v>4.95690692619186</v>
      </c>
      <c r="T93" s="31" t="n">
        <f aca="false">R93-0.5</f>
        <v>4</v>
      </c>
      <c r="U93" s="31" t="n">
        <f aca="false">S93-0.5</f>
        <v>4.45690692619186</v>
      </c>
      <c r="V93" s="1" t="s">
        <v>156</v>
      </c>
      <c r="W93" s="1"/>
      <c r="X93" s="1" t="n">
        <v>0</v>
      </c>
      <c r="Y93" s="1" t="n">
        <v>4</v>
      </c>
      <c r="Z93" s="1"/>
      <c r="AA93" s="1"/>
      <c r="AF93" s="20" t="s">
        <v>97</v>
      </c>
      <c r="AG93" s="1"/>
    </row>
    <row r="94" customFormat="false" ht="12.75" hidden="false" customHeight="false" outlineLevel="0" collapsed="false">
      <c r="A94" s="22" t="n">
        <f aca="false">'MT UWPs'!C94</f>
        <v>535</v>
      </c>
      <c r="B94" s="1" t="str">
        <f aca="false">'MT UWPs'!A94</f>
        <v>Shur</v>
      </c>
      <c r="C94" s="23" t="str">
        <f aca="false">'MT UWPs'!B94</f>
        <v>Jariedo</v>
      </c>
      <c r="D94" s="1" t="s">
        <v>1355</v>
      </c>
      <c r="E94" s="1" t="s">
        <v>1356</v>
      </c>
      <c r="F94" s="1" t="s">
        <v>1363</v>
      </c>
      <c r="G94" s="1"/>
      <c r="H94" s="24" t="n">
        <v>2036</v>
      </c>
      <c r="I94" s="25" t="n">
        <v>5.5</v>
      </c>
      <c r="J94" s="26" t="n">
        <f aca="false">H94*I94*0.0000228</f>
        <v>0.2553144</v>
      </c>
      <c r="K94" s="15" t="s">
        <v>1376</v>
      </c>
      <c r="L94" s="27" t="n">
        <v>0.09</v>
      </c>
      <c r="M94" s="27"/>
      <c r="N94" s="28" t="n">
        <v>9510000</v>
      </c>
      <c r="O94" s="15" t="str">
        <f aca="false">VLOOKUP('MT UWPs'!I94,Governments,2)</f>
        <v>Dictator</v>
      </c>
      <c r="P94" s="15" t="n">
        <v>4</v>
      </c>
      <c r="Q94" s="29" t="n">
        <f aca="false">VLOOKUP('MT UWPs'!L94,TechLevels,2)</f>
        <v>9</v>
      </c>
      <c r="R94" s="30" t="n">
        <f aca="false">('MT UWPs'!H94/2)+(VLOOKUP(Q94,WTNMods,2))</f>
        <v>4</v>
      </c>
      <c r="S94" s="30" t="n">
        <f aca="false">(LOG10(N94)/2+(VLOOKUP(Q94,WTNMods,2)))</f>
        <v>4.48909025846871</v>
      </c>
      <c r="T94" s="31" t="n">
        <f aca="false">R94</f>
        <v>4</v>
      </c>
      <c r="U94" s="31" t="n">
        <f aca="false">S94</f>
        <v>4.48909025846871</v>
      </c>
      <c r="V94" s="1" t="s">
        <v>253</v>
      </c>
      <c r="W94" s="1" t="s">
        <v>26</v>
      </c>
      <c r="X94" s="1" t="n">
        <v>1</v>
      </c>
      <c r="Y94" s="1" t="n">
        <v>0</v>
      </c>
      <c r="Z94" s="1"/>
      <c r="AA94" s="1"/>
      <c r="AB94" s="20" t="s">
        <v>62</v>
      </c>
      <c r="AC94" s="20" t="s">
        <v>30</v>
      </c>
      <c r="AD94" s="20" t="s">
        <v>69</v>
      </c>
      <c r="AF94" s="20" t="s">
        <v>97</v>
      </c>
      <c r="AG94" s="1"/>
    </row>
    <row r="95" customFormat="false" ht="12.75" hidden="false" customHeight="false" outlineLevel="0" collapsed="false">
      <c r="A95" s="22" t="n">
        <f aca="false">'MT UWPs'!C95</f>
        <v>536</v>
      </c>
      <c r="B95" s="1" t="str">
        <f aca="false">'MT UWPs'!A95</f>
        <v>Thyra</v>
      </c>
      <c r="C95" s="23" t="str">
        <f aca="false">'MT UWPs'!B95</f>
        <v>Thyra</v>
      </c>
      <c r="D95" s="1" t="s">
        <v>1355</v>
      </c>
      <c r="E95" s="1" t="s">
        <v>1356</v>
      </c>
      <c r="F95" s="1" t="s">
        <v>1360</v>
      </c>
      <c r="G95" s="1"/>
      <c r="H95" s="24" t="n">
        <v>5799</v>
      </c>
      <c r="I95" s="25" t="n">
        <v>5.5</v>
      </c>
      <c r="J95" s="26" t="n">
        <f aca="false">H95*I95*0.0000228</f>
        <v>0.7271946</v>
      </c>
      <c r="K95" s="15" t="s">
        <v>1365</v>
      </c>
      <c r="L95" s="27" t="n">
        <v>0.42</v>
      </c>
      <c r="M95" s="27"/>
      <c r="N95" s="28" t="n">
        <v>36600000</v>
      </c>
      <c r="O95" s="15" t="s">
        <v>1387</v>
      </c>
      <c r="P95" s="15" t="n">
        <v>4</v>
      </c>
      <c r="Q95" s="29" t="n">
        <f aca="false">VLOOKUP('MT UWPs'!L95,TechLevels,2)</f>
        <v>4</v>
      </c>
      <c r="R95" s="30" t="n">
        <f aca="false">('MT UWPs'!H95/2)+(VLOOKUP(Q95,WTNMods,2))</f>
        <v>3.5</v>
      </c>
      <c r="S95" s="30" t="n">
        <f aca="false">(LOG10(N95)/2+(VLOOKUP(Q95,WTNMods,2)))</f>
        <v>3.78174054269721</v>
      </c>
      <c r="T95" s="31" t="n">
        <f aca="false">R95-0.5</f>
        <v>3</v>
      </c>
      <c r="U95" s="31" t="n">
        <f aca="false">S95-0.5</f>
        <v>3.28174054269721</v>
      </c>
      <c r="V95" s="1" t="s">
        <v>554</v>
      </c>
      <c r="W95" s="1" t="s">
        <v>26</v>
      </c>
      <c r="X95" s="1" t="n">
        <v>0</v>
      </c>
      <c r="Y95" s="1" t="n">
        <v>3</v>
      </c>
      <c r="Z95" s="1"/>
      <c r="AA95" s="1"/>
      <c r="AB95" s="20" t="s">
        <v>29</v>
      </c>
      <c r="AF95" s="20" t="s">
        <v>97</v>
      </c>
      <c r="AG95" s="1"/>
    </row>
    <row r="96" customFormat="false" ht="12.75" hidden="false" customHeight="false" outlineLevel="0" collapsed="false">
      <c r="A96" s="22" t="n">
        <f aca="false">'MT UWPs'!C96</f>
        <v>602</v>
      </c>
      <c r="B96" s="1" t="str">
        <f aca="false">'MT UWPs'!A96</f>
        <v>Kievi</v>
      </c>
      <c r="C96" s="23" t="str">
        <f aca="false">'MT UWPs'!B96</f>
        <v>Kievi</v>
      </c>
      <c r="D96" s="1" t="s">
        <v>1355</v>
      </c>
      <c r="E96" s="1" t="s">
        <v>1356</v>
      </c>
      <c r="F96" s="1" t="s">
        <v>1368</v>
      </c>
      <c r="G96" s="1"/>
      <c r="H96" s="24" t="n">
        <v>7548</v>
      </c>
      <c r="I96" s="25" t="n">
        <v>5.5</v>
      </c>
      <c r="J96" s="26" t="n">
        <f aca="false">H96*I96*0.0000228</f>
        <v>0.9465192</v>
      </c>
      <c r="K96" s="15" t="s">
        <v>1377</v>
      </c>
      <c r="L96" s="27" t="n">
        <v>0.7</v>
      </c>
      <c r="M96" s="27"/>
      <c r="N96" s="28" t="n">
        <v>819000</v>
      </c>
      <c r="O96" s="15" t="str">
        <f aca="false">VLOOKUP('MT UWPs'!I96,Governments,2)</f>
        <v>Bureau</v>
      </c>
      <c r="P96" s="15" t="n">
        <v>4</v>
      </c>
      <c r="Q96" s="29" t="n">
        <f aca="false">VLOOKUP('MT UWPs'!L96,TechLevels,2)</f>
        <v>9</v>
      </c>
      <c r="R96" s="30" t="n">
        <f aca="false">('MT UWPs'!H96/2)+(VLOOKUP(Q96,WTNMods,2))</f>
        <v>3.5</v>
      </c>
      <c r="S96" s="30" t="n">
        <f aca="false">(LOG10(N96)/2+(VLOOKUP(Q96,WTNMods,2)))</f>
        <v>3.95664195088021</v>
      </c>
      <c r="T96" s="31" t="n">
        <f aca="false">R96+0.5</f>
        <v>4</v>
      </c>
      <c r="U96" s="31" t="n">
        <f aca="false">S96+0.5</f>
        <v>4.45664195088021</v>
      </c>
      <c r="V96" s="1" t="s">
        <v>323</v>
      </c>
      <c r="W96" s="1" t="s">
        <v>26</v>
      </c>
      <c r="X96" s="1" t="n">
        <v>0</v>
      </c>
      <c r="Y96" s="1" t="n">
        <v>1</v>
      </c>
      <c r="Z96" s="1"/>
      <c r="AA96" s="1"/>
      <c r="AB96" s="20" t="s">
        <v>30</v>
      </c>
      <c r="AC96" s="20" t="s">
        <v>44</v>
      </c>
      <c r="AF96" s="20" t="s">
        <v>33</v>
      </c>
      <c r="AG96" s="1"/>
    </row>
    <row r="97" customFormat="false" ht="12.75" hidden="false" customHeight="false" outlineLevel="0" collapsed="false">
      <c r="A97" s="22" t="n">
        <f aca="false">'MT UWPs'!C97</f>
        <v>603</v>
      </c>
      <c r="B97" s="1" t="str">
        <f aca="false">'MT UWPs'!A97</f>
        <v>Kuk</v>
      </c>
      <c r="C97" s="23" t="str">
        <f aca="false">'MT UWPs'!B97</f>
        <v>Baraval</v>
      </c>
      <c r="D97" s="1" t="s">
        <v>1355</v>
      </c>
      <c r="E97" s="1" t="s">
        <v>1356</v>
      </c>
      <c r="F97" s="1" t="s">
        <v>1366</v>
      </c>
      <c r="G97" s="1"/>
      <c r="H97" s="24" t="n">
        <v>2700</v>
      </c>
      <c r="I97" s="25" t="n">
        <v>5.5</v>
      </c>
      <c r="J97" s="26" t="n">
        <f aca="false">H97*I97*0.0000228</f>
        <v>0.33858</v>
      </c>
      <c r="K97" s="15" t="s">
        <v>1369</v>
      </c>
      <c r="L97" s="27" t="n">
        <v>0</v>
      </c>
      <c r="M97" s="27"/>
      <c r="N97" s="28" t="n">
        <v>245000</v>
      </c>
      <c r="O97" s="15" t="str">
        <f aca="false">VLOOKUP('MT UWPs'!I97,Governments,2)</f>
        <v>Techno</v>
      </c>
      <c r="P97" s="15" t="n">
        <v>4</v>
      </c>
      <c r="Q97" s="29" t="n">
        <v>10</v>
      </c>
      <c r="R97" s="30" t="n">
        <f aca="false">('MT UWPs'!H97/2)+(VLOOKUP(Q97,WTNMods,2))</f>
        <v>3.5</v>
      </c>
      <c r="S97" s="30" t="n">
        <f aca="false">(LOG10(N97)/2+(VLOOKUP(Q97,WTNMods,2)))</f>
        <v>3.69458304218227</v>
      </c>
      <c r="T97" s="31" t="n">
        <f aca="false">R97</f>
        <v>3.5</v>
      </c>
      <c r="U97" s="31" t="n">
        <f aca="false">S97</f>
        <v>3.69458304218227</v>
      </c>
      <c r="V97" s="1" t="s">
        <v>1382</v>
      </c>
      <c r="W97" s="1" t="s">
        <v>26</v>
      </c>
      <c r="X97" s="1" t="n">
        <v>2</v>
      </c>
      <c r="Y97" s="1" t="n">
        <v>4</v>
      </c>
      <c r="Z97" s="1"/>
      <c r="AA97" s="1"/>
      <c r="AB97" s="20" t="s">
        <v>30</v>
      </c>
      <c r="AC97" s="20" t="s">
        <v>82</v>
      </c>
      <c r="AF97" s="20" t="s">
        <v>33</v>
      </c>
      <c r="AG97" s="1" t="s">
        <v>114</v>
      </c>
    </row>
    <row r="98" customFormat="false" ht="12.75" hidden="false" customHeight="false" outlineLevel="0" collapsed="false">
      <c r="A98" s="22" t="n">
        <f aca="false">'MT UWPs'!C98</f>
        <v>604</v>
      </c>
      <c r="B98" s="1" t="str">
        <f aca="false">'MT UWPs'!A98</f>
        <v>Uur</v>
      </c>
      <c r="C98" s="23" t="str">
        <f aca="false">'MT UWPs'!B98</f>
        <v>Zuerruerk</v>
      </c>
      <c r="D98" s="1" t="s">
        <v>1355</v>
      </c>
      <c r="E98" s="1" t="s">
        <v>1356</v>
      </c>
      <c r="F98" s="1" t="s">
        <v>1357</v>
      </c>
      <c r="G98" s="1"/>
      <c r="H98" s="24" t="n">
        <v>1012</v>
      </c>
      <c r="I98" s="25" t="n">
        <v>5.5</v>
      </c>
      <c r="J98" s="26" t="n">
        <f aca="false">H98*I98*0.0000228</f>
        <v>0.1269048</v>
      </c>
      <c r="K98" s="15" t="s">
        <v>1362</v>
      </c>
      <c r="L98" s="27" t="n">
        <v>0</v>
      </c>
      <c r="M98" s="27"/>
      <c r="N98" s="28" t="n">
        <v>35500</v>
      </c>
      <c r="O98" s="15" t="str">
        <f aca="false">VLOOKUP('MT UWPs'!I98,Governments,2)</f>
        <v>Corporate</v>
      </c>
      <c r="P98" s="15" t="n">
        <v>0</v>
      </c>
      <c r="Q98" s="29" t="n">
        <f aca="false">VLOOKUP('MT UWPs'!L98,TechLevels,2)</f>
        <v>7</v>
      </c>
      <c r="R98" s="30" t="n">
        <f aca="false">('MT UWPs'!H98/2)+(VLOOKUP(Q98,WTNMods,2))</f>
        <v>2.5</v>
      </c>
      <c r="S98" s="30" t="n">
        <f aca="false">(LOG10(N98)/2+(VLOOKUP(Q98,WTNMods,2)))</f>
        <v>2.77511417652755</v>
      </c>
      <c r="T98" s="31" t="n">
        <f aca="false">R98</f>
        <v>2.5</v>
      </c>
      <c r="U98" s="31" t="n">
        <f aca="false">S98</f>
        <v>2.77511417652755</v>
      </c>
      <c r="V98" s="1" t="s">
        <v>305</v>
      </c>
      <c r="W98" s="1"/>
      <c r="X98" s="1" t="n">
        <v>0</v>
      </c>
      <c r="Y98" s="1" t="n">
        <v>1</v>
      </c>
      <c r="Z98" s="1"/>
      <c r="AA98" s="1"/>
      <c r="AB98" s="20" t="s">
        <v>30</v>
      </c>
      <c r="AC98" s="20" t="s">
        <v>180</v>
      </c>
      <c r="AF98" s="20" t="s">
        <v>33</v>
      </c>
      <c r="AG98" s="1"/>
    </row>
    <row r="99" customFormat="false" ht="12.75" hidden="false" customHeight="false" outlineLevel="0" collapsed="false">
      <c r="A99" s="22" t="n">
        <f aca="false">'MT UWPs'!C99</f>
        <v>605</v>
      </c>
      <c r="B99" s="1" t="str">
        <f aca="false">'MT UWPs'!A99</f>
        <v>Thylif</v>
      </c>
      <c r="C99" s="23" t="str">
        <f aca="false">'MT UWPs'!B99</f>
        <v>Meligarzun</v>
      </c>
      <c r="D99" s="1" t="s">
        <v>1355</v>
      </c>
      <c r="E99" s="1" t="s">
        <v>1386</v>
      </c>
      <c r="F99" s="1" t="n">
        <v>0</v>
      </c>
      <c r="G99" s="1"/>
      <c r="H99" s="24" t="n">
        <v>2592</v>
      </c>
      <c r="I99" s="25" t="n">
        <v>5.5</v>
      </c>
      <c r="J99" s="26" t="n">
        <f aca="false">H99*I99*0.0000228</f>
        <v>0.3250368</v>
      </c>
      <c r="K99" s="15" t="s">
        <v>1376</v>
      </c>
      <c r="L99" s="27" t="n">
        <v>0.61</v>
      </c>
      <c r="M99" s="27"/>
      <c r="N99" s="28" t="n">
        <v>50200000</v>
      </c>
      <c r="O99" s="15" t="str">
        <f aca="false">VLOOKUP('MT UWPs'!I99,Governments,2)</f>
        <v>Multiple</v>
      </c>
      <c r="P99" s="15" t="n">
        <v>4</v>
      </c>
      <c r="Q99" s="29" t="n">
        <f aca="false">VLOOKUP('MT UWPs'!L99,TechLevels,2)</f>
        <v>6</v>
      </c>
      <c r="R99" s="30" t="n">
        <f aca="false">('MT UWPs'!H99/2)+(VLOOKUP(Q99,WTNMods,2))</f>
        <v>4</v>
      </c>
      <c r="S99" s="30" t="n">
        <f aca="false">(LOG10(N99)/2+(VLOOKUP(Q99,WTNMods,2)))</f>
        <v>4.35035185857251</v>
      </c>
      <c r="T99" s="31" t="n">
        <f aca="false">R99-3.5</f>
        <v>0.5</v>
      </c>
      <c r="U99" s="31" t="n">
        <f aca="false">S99-3.5</f>
        <v>0.85035185857251</v>
      </c>
      <c r="V99" s="1" t="s">
        <v>99</v>
      </c>
      <c r="W99" s="1"/>
      <c r="X99" s="1" t="n">
        <v>0</v>
      </c>
      <c r="Y99" s="1" t="n">
        <v>3</v>
      </c>
      <c r="Z99" s="1"/>
      <c r="AA99" s="1"/>
      <c r="AF99" s="20" t="s">
        <v>33</v>
      </c>
      <c r="AG99" s="1"/>
    </row>
    <row r="100" customFormat="false" ht="12.75" hidden="false" customHeight="false" outlineLevel="0" collapsed="false">
      <c r="A100" s="22" t="n">
        <f aca="false">'MT UWPs'!C100</f>
        <v>607</v>
      </c>
      <c r="B100" s="1" t="str">
        <f aca="false">'MT UWPs'!A100</f>
        <v>E</v>
      </c>
      <c r="C100" s="23" t="str">
        <f aca="false">'MT UWPs'!B100</f>
        <v>Uttarad</v>
      </c>
      <c r="D100" s="1" t="s">
        <v>1355</v>
      </c>
      <c r="E100" s="1" t="s">
        <v>1356</v>
      </c>
      <c r="F100" s="1" t="s">
        <v>1368</v>
      </c>
      <c r="G100" s="1"/>
      <c r="H100" s="24" t="n">
        <v>3003</v>
      </c>
      <c r="I100" s="25" t="n">
        <v>5.5</v>
      </c>
      <c r="J100" s="26" t="n">
        <f aca="false">H100*I100*0.0000228</f>
        <v>0.3765762</v>
      </c>
      <c r="K100" s="15" t="s">
        <v>1373</v>
      </c>
      <c r="L100" s="27" t="n">
        <v>0.36</v>
      </c>
      <c r="M100" s="27"/>
      <c r="N100" s="28" t="n">
        <v>6440000</v>
      </c>
      <c r="O100" s="15" t="str">
        <f aca="false">VLOOKUP('MT UWPs'!I100,Governments,2)</f>
        <v>Oligarch/Merit</v>
      </c>
      <c r="P100" s="15" t="n">
        <v>3</v>
      </c>
      <c r="Q100" s="29" t="n">
        <f aca="false">VLOOKUP('MT UWPs'!L100,TechLevels,2)</f>
        <v>9</v>
      </c>
      <c r="R100" s="30" t="n">
        <f aca="false">('MT UWPs'!H100/2)+(VLOOKUP(Q100,WTNMods,2))</f>
        <v>4</v>
      </c>
      <c r="S100" s="30" t="n">
        <f aca="false">(LOG10(N100)/2+(VLOOKUP(Q100,WTNMods,2)))</f>
        <v>4.40444293367991</v>
      </c>
      <c r="T100" s="31" t="n">
        <f aca="false">R100+0.5</f>
        <v>4.5</v>
      </c>
      <c r="U100" s="31" t="n">
        <f aca="false">S100+0.5</f>
        <v>4.90444293367991</v>
      </c>
      <c r="V100" s="1" t="s">
        <v>1385</v>
      </c>
      <c r="W100" s="1" t="s">
        <v>26</v>
      </c>
      <c r="X100" s="1" t="n">
        <v>2</v>
      </c>
      <c r="Y100" s="1" t="n">
        <v>2</v>
      </c>
      <c r="Z100" s="1"/>
      <c r="AA100" s="1"/>
      <c r="AB100" s="20" t="s">
        <v>29</v>
      </c>
      <c r="AC100" s="20" t="s">
        <v>30</v>
      </c>
      <c r="AF100" s="20" t="s">
        <v>33</v>
      </c>
      <c r="AG100" s="1" t="s">
        <v>114</v>
      </c>
    </row>
    <row r="101" customFormat="false" ht="12.75" hidden="false" customHeight="false" outlineLevel="0" collapsed="false">
      <c r="A101" s="22" t="n">
        <f aca="false">'MT UWPs'!C101</f>
        <v>609</v>
      </c>
      <c r="B101" s="1" t="str">
        <f aca="false">'MT UWPs'!A101</f>
        <v>Shaam</v>
      </c>
      <c r="C101" s="23" t="str">
        <f aca="false">'MT UWPs'!B101</f>
        <v>Far Sharol</v>
      </c>
      <c r="D101" s="1" t="s">
        <v>1355</v>
      </c>
      <c r="E101" s="1" t="s">
        <v>1356</v>
      </c>
      <c r="F101" s="1" t="s">
        <v>1368</v>
      </c>
      <c r="G101" s="1" t="s">
        <v>43</v>
      </c>
      <c r="H101" s="24" t="n">
        <v>7025</v>
      </c>
      <c r="I101" s="25" t="n">
        <v>5.5</v>
      </c>
      <c r="J101" s="26" t="n">
        <f aca="false">H101*I101*0.0000228</f>
        <v>0.880935</v>
      </c>
      <c r="K101" s="15" t="s">
        <v>1376</v>
      </c>
      <c r="L101" s="27" t="n">
        <v>0.62</v>
      </c>
      <c r="M101" s="27"/>
      <c r="N101" s="28" t="n">
        <v>9590000</v>
      </c>
      <c r="O101" s="15" t="str">
        <f aca="false">VLOOKUP('MT UWPs'!I101,Governments,2)</f>
        <v>Bureau</v>
      </c>
      <c r="P101" s="15" t="n">
        <v>5</v>
      </c>
      <c r="Q101" s="29" t="n">
        <v>11</v>
      </c>
      <c r="R101" s="30" t="n">
        <f aca="false">('MT UWPs'!H101/2)+(VLOOKUP(Q101,WTNMods,2))</f>
        <v>4</v>
      </c>
      <c r="S101" s="30" t="n">
        <f aca="false">(LOG10(N101)/2+(VLOOKUP(Q101,WTNMods,2)))</f>
        <v>4.49090930358533</v>
      </c>
      <c r="T101" s="31" t="n">
        <f aca="false">R101+0.5</f>
        <v>4.5</v>
      </c>
      <c r="U101" s="31" t="n">
        <f aca="false">S101+0.5</f>
        <v>4.99090930358533</v>
      </c>
      <c r="V101" s="1" t="s">
        <v>312</v>
      </c>
      <c r="W101" s="1"/>
      <c r="X101" s="1" t="n">
        <v>0</v>
      </c>
      <c r="Y101" s="1" t="n">
        <v>4</v>
      </c>
      <c r="Z101" s="1"/>
      <c r="AA101" s="1"/>
      <c r="AB101" s="20" t="s">
        <v>30</v>
      </c>
      <c r="AF101" s="20" t="s">
        <v>33</v>
      </c>
      <c r="AG101" s="1"/>
    </row>
    <row r="102" customFormat="false" ht="12.75" hidden="false" customHeight="false" outlineLevel="0" collapsed="false">
      <c r="A102" s="22" t="n">
        <f aca="false">'MT UWPs'!C102</f>
        <v>611</v>
      </c>
      <c r="B102" s="1" t="str">
        <f aca="false">'MT UWPs'!A102</f>
        <v>Hetstam</v>
      </c>
      <c r="C102" s="23" t="str">
        <f aca="false">'MT UWPs'!B102</f>
        <v>Kheskam</v>
      </c>
      <c r="D102" s="1" t="s">
        <v>1355</v>
      </c>
      <c r="E102" s="1" t="s">
        <v>1356</v>
      </c>
      <c r="F102" s="1" t="s">
        <v>1366</v>
      </c>
      <c r="G102" s="1" t="s">
        <v>28</v>
      </c>
      <c r="H102" s="24" t="n">
        <v>8250</v>
      </c>
      <c r="I102" s="25" t="n">
        <v>5.5</v>
      </c>
      <c r="J102" s="26" t="n">
        <f aca="false">H102*I102*0.0000228</f>
        <v>1.03455</v>
      </c>
      <c r="K102" s="15" t="s">
        <v>1388</v>
      </c>
      <c r="L102" s="27" t="n">
        <v>0.51</v>
      </c>
      <c r="M102" s="27"/>
      <c r="N102" s="28" t="n">
        <v>800000000</v>
      </c>
      <c r="O102" s="15" t="str">
        <f aca="false">VLOOKUP('MT UWPs'!I102,Governments,2)</f>
        <v>Captive</v>
      </c>
      <c r="P102" s="15" t="n">
        <v>4</v>
      </c>
      <c r="Q102" s="29" t="n">
        <f aca="false">VLOOKUP('MT UWPs'!L102,TechLevels,2)</f>
        <v>8</v>
      </c>
      <c r="R102" s="30" t="n">
        <f aca="false">('MT UWPs'!H102/2)+(VLOOKUP(Q102,WTNMods,2))</f>
        <v>4.5</v>
      </c>
      <c r="S102" s="30" t="n">
        <f aca="false">(LOG10(N102)/2+(VLOOKUP(Q102,WTNMods,2)))</f>
        <v>4.95154499349597</v>
      </c>
      <c r="T102" s="31" t="n">
        <f aca="false">R102</f>
        <v>4.5</v>
      </c>
      <c r="U102" s="31" t="n">
        <f aca="false">S102</f>
        <v>4.95154499349597</v>
      </c>
      <c r="V102" s="1" t="s">
        <v>26</v>
      </c>
      <c r="W102" s="1"/>
      <c r="X102" s="1" t="n">
        <v>1</v>
      </c>
      <c r="Y102" s="1" t="n">
        <v>4</v>
      </c>
      <c r="Z102" s="1"/>
      <c r="AA102" s="1"/>
      <c r="AB102" s="20" t="s">
        <v>44</v>
      </c>
      <c r="AF102" s="20" t="s">
        <v>54</v>
      </c>
      <c r="AG102" s="1" t="s">
        <v>84</v>
      </c>
    </row>
    <row r="103" customFormat="false" ht="12.75" hidden="false" customHeight="false" outlineLevel="0" collapsed="false">
      <c r="A103" s="22" t="n">
        <f aca="false">'MT UWPs'!C103</f>
        <v>613</v>
      </c>
      <c r="B103" s="1" t="str">
        <f aca="false">'MT UWPs'!A103</f>
        <v>Wethithy</v>
      </c>
      <c r="C103" s="23" t="str">
        <f aca="false">'MT UWPs'!B103</f>
        <v>Panguitch</v>
      </c>
      <c r="D103" s="1" t="s">
        <v>1355</v>
      </c>
      <c r="E103" s="1" t="s">
        <v>1386</v>
      </c>
      <c r="F103" s="1" t="n">
        <v>0</v>
      </c>
      <c r="G103" s="1"/>
      <c r="H103" s="24" t="n">
        <v>4891</v>
      </c>
      <c r="I103" s="25" t="n">
        <v>5.5</v>
      </c>
      <c r="J103" s="26" t="n">
        <f aca="false">H103*I103*0.0000228</f>
        <v>0.6133314</v>
      </c>
      <c r="K103" s="15" t="s">
        <v>1380</v>
      </c>
      <c r="L103" s="27" t="n">
        <v>0.66</v>
      </c>
      <c r="M103" s="27"/>
      <c r="N103" s="28" t="n">
        <v>57200000</v>
      </c>
      <c r="O103" s="15" t="str">
        <f aca="false">VLOOKUP('MT UWPs'!I103,Governments,2)</f>
        <v>Multiple</v>
      </c>
      <c r="P103" s="15" t="n">
        <v>2</v>
      </c>
      <c r="Q103" s="29" t="n">
        <f aca="false">VLOOKUP('MT UWPs'!L103,TechLevels,2)</f>
        <v>4</v>
      </c>
      <c r="R103" s="30" t="n">
        <f aca="false">('MT UWPs'!H103/2)+(VLOOKUP(Q103,WTNMods,2))</f>
        <v>3.5</v>
      </c>
      <c r="S103" s="30" t="n">
        <f aca="false">(LOG10(N103)/2+(VLOOKUP(Q103,WTNMods,2)))</f>
        <v>3.87869801439651</v>
      </c>
      <c r="T103" s="31" t="n">
        <f aca="false">R103-3</f>
        <v>0.5</v>
      </c>
      <c r="U103" s="31" t="n">
        <f aca="false">S103-3</f>
        <v>0.878698014396512</v>
      </c>
      <c r="V103" s="1" t="s">
        <v>106</v>
      </c>
      <c r="W103" s="1"/>
      <c r="X103" s="1" t="n">
        <v>0</v>
      </c>
      <c r="Y103" s="1" t="n">
        <v>4</v>
      </c>
      <c r="Z103" s="1"/>
      <c r="AA103" s="1"/>
      <c r="AB103" s="20" t="s">
        <v>29</v>
      </c>
      <c r="AF103" s="20" t="s">
        <v>54</v>
      </c>
      <c r="AG103" s="1"/>
    </row>
    <row r="104" customFormat="false" ht="12.75" hidden="false" customHeight="false" outlineLevel="0" collapsed="false">
      <c r="A104" s="22" t="n">
        <f aca="false">'MT UWPs'!C104</f>
        <v>616</v>
      </c>
      <c r="B104" s="1" t="str">
        <f aca="false">'MT UWPs'!A104</f>
        <v>Pavasryt</v>
      </c>
      <c r="C104" s="23" t="str">
        <f aca="false">'MT UWPs'!B104</f>
        <v>Karatunk</v>
      </c>
      <c r="D104" s="1" t="s">
        <v>1355</v>
      </c>
      <c r="E104" s="1" t="s">
        <v>1356</v>
      </c>
      <c r="F104" s="1" t="s">
        <v>1366</v>
      </c>
      <c r="G104" s="1"/>
      <c r="H104" s="24" t="n">
        <v>1475</v>
      </c>
      <c r="I104" s="25" t="n">
        <v>5.5</v>
      </c>
      <c r="J104" s="26" t="n">
        <f aca="false">H104*I104*0.0000228</f>
        <v>0.184965</v>
      </c>
      <c r="K104" s="15" t="s">
        <v>1380</v>
      </c>
      <c r="L104" s="27" t="n">
        <v>0</v>
      </c>
      <c r="M104" s="27"/>
      <c r="N104" s="28" t="n">
        <v>115000</v>
      </c>
      <c r="O104" s="15" t="str">
        <f aca="false">VLOOKUP('MT UWPs'!I104,Governments,2)</f>
        <v>RepDem</v>
      </c>
      <c r="P104" s="15" t="n">
        <v>5</v>
      </c>
      <c r="Q104" s="29" t="n">
        <f aca="false">VLOOKUP('MT UWPs'!L104,TechLevels,2)</f>
        <v>9</v>
      </c>
      <c r="R104" s="30" t="n">
        <f aca="false">('MT UWPs'!H104/2)+(VLOOKUP(Q104,WTNMods,2))</f>
        <v>3.5</v>
      </c>
      <c r="S104" s="30" t="n">
        <f aca="false">(LOG10(N104)/2+(VLOOKUP(Q104,WTNMods,2)))</f>
        <v>3.53034892017681</v>
      </c>
      <c r="T104" s="31" t="n">
        <f aca="false">R104</f>
        <v>3.5</v>
      </c>
      <c r="U104" s="31" t="n">
        <f aca="false">S104</f>
        <v>3.53034892017681</v>
      </c>
      <c r="V104" s="1" t="s">
        <v>125</v>
      </c>
      <c r="W104" s="1"/>
      <c r="X104" s="1" t="n">
        <v>1</v>
      </c>
      <c r="Y104" s="1" t="n">
        <v>0</v>
      </c>
      <c r="Z104" s="1"/>
      <c r="AA104" s="1"/>
      <c r="AB104" s="20" t="s">
        <v>30</v>
      </c>
      <c r="AC104" s="20" t="s">
        <v>69</v>
      </c>
      <c r="AD104" s="20" t="s">
        <v>82</v>
      </c>
      <c r="AF104" s="20" t="s">
        <v>54</v>
      </c>
      <c r="AG104" s="1"/>
    </row>
    <row r="105" customFormat="false" ht="12.75" hidden="false" customHeight="false" outlineLevel="0" collapsed="false">
      <c r="A105" s="22" t="n">
        <f aca="false">'MT UWPs'!C105</f>
        <v>618</v>
      </c>
      <c r="B105" s="1" t="str">
        <f aca="false">'MT UWPs'!A105</f>
        <v>Garu</v>
      </c>
      <c r="C105" s="23" t="str">
        <f aca="false">'MT UWPs'!B105</f>
        <v>An Najaf</v>
      </c>
      <c r="D105" s="1" t="s">
        <v>1355</v>
      </c>
      <c r="E105" s="1" t="s">
        <v>1356</v>
      </c>
      <c r="F105" s="1" t="s">
        <v>1366</v>
      </c>
      <c r="G105" s="1" t="s">
        <v>28</v>
      </c>
      <c r="H105" s="24" t="n">
        <v>3516</v>
      </c>
      <c r="I105" s="25" t="n">
        <v>5.5</v>
      </c>
      <c r="J105" s="26" t="n">
        <f aca="false">H105*I105*0.0000228</f>
        <v>0.4409064</v>
      </c>
      <c r="K105" s="15" t="s">
        <v>1376</v>
      </c>
      <c r="L105" s="27" t="n">
        <v>0.76</v>
      </c>
      <c r="M105" s="27"/>
      <c r="N105" s="28" t="n">
        <v>991</v>
      </c>
      <c r="O105" s="15" t="str">
        <f aca="false">VLOOKUP('MT UWPs'!I105,Governments,2)</f>
        <v>Techno</v>
      </c>
      <c r="P105" s="15" t="n">
        <v>4</v>
      </c>
      <c r="Q105" s="29" t="n">
        <v>10</v>
      </c>
      <c r="R105" s="30" t="n">
        <f aca="false">('MT UWPs'!H105/2)+(VLOOKUP(Q105,WTNMods,2))</f>
        <v>2</v>
      </c>
      <c r="S105" s="30" t="n">
        <f aca="false">(LOG10(N105)/2+(VLOOKUP(Q105,WTNMods,2)))</f>
        <v>2.49803682724264</v>
      </c>
      <c r="T105" s="31" t="n">
        <f aca="false">R105+0.5</f>
        <v>2.5</v>
      </c>
      <c r="U105" s="31" t="n">
        <f aca="false">S105+0.5</f>
        <v>2.99803682724264</v>
      </c>
      <c r="V105" s="1" t="s">
        <v>323</v>
      </c>
      <c r="W105" s="1"/>
      <c r="X105" s="1" t="n">
        <v>0</v>
      </c>
      <c r="Y105" s="1" t="n">
        <v>3</v>
      </c>
      <c r="Z105" s="1"/>
      <c r="AA105" s="1"/>
      <c r="AB105" s="20" t="s">
        <v>36</v>
      </c>
      <c r="AC105" s="20" t="s">
        <v>30</v>
      </c>
      <c r="AF105" s="20" t="s">
        <v>54</v>
      </c>
      <c r="AG105" s="1"/>
    </row>
    <row r="106" customFormat="false" ht="12.75" hidden="false" customHeight="false" outlineLevel="0" collapsed="false">
      <c r="A106" s="22" t="n">
        <f aca="false">'MT UWPs'!C106</f>
        <v>620</v>
      </c>
      <c r="B106" s="1" t="str">
        <f aca="false">'MT UWPs'!A106</f>
        <v>Ibakhupish</v>
      </c>
      <c r="C106" s="23" t="str">
        <f aca="false">'MT UWPs'!B106</f>
        <v>Hsunkow</v>
      </c>
      <c r="D106" s="1" t="s">
        <v>1355</v>
      </c>
      <c r="E106" s="1" t="s">
        <v>1356</v>
      </c>
      <c r="F106" s="1" t="s">
        <v>1366</v>
      </c>
      <c r="G106" s="1" t="s">
        <v>28</v>
      </c>
      <c r="H106" s="24" t="n">
        <v>5661</v>
      </c>
      <c r="I106" s="25" t="n">
        <v>5.5</v>
      </c>
      <c r="J106" s="26" t="n">
        <f aca="false">H106*I106*0.0000228</f>
        <v>0.7098894</v>
      </c>
      <c r="K106" s="15" t="s">
        <v>1358</v>
      </c>
      <c r="L106" s="27" t="n">
        <v>0.36</v>
      </c>
      <c r="M106" s="27"/>
      <c r="N106" s="28" t="n">
        <v>9380</v>
      </c>
      <c r="O106" s="15" t="str">
        <f aca="false">VLOOKUP('MT UWPs'!I106,Governments,2)</f>
        <v>Corporate</v>
      </c>
      <c r="P106" s="15" t="n">
        <v>4</v>
      </c>
      <c r="Q106" s="29" t="n">
        <f aca="false">VLOOKUP('MT UWPs'!L106,TechLevels,2)</f>
        <v>9</v>
      </c>
      <c r="R106" s="30" t="n">
        <f aca="false">('MT UWPs'!H106/2)+(VLOOKUP(Q106,WTNMods,2))</f>
        <v>2.5</v>
      </c>
      <c r="S106" s="30" t="n">
        <f aca="false">(LOG10(N106)/2+(VLOOKUP(Q106,WTNMods,2)))</f>
        <v>2.98610141918953</v>
      </c>
      <c r="T106" s="31" t="n">
        <f aca="false">R106+0.5</f>
        <v>3</v>
      </c>
      <c r="U106" s="31" t="n">
        <f aca="false">S106+0.5</f>
        <v>3.48610141918953</v>
      </c>
      <c r="V106" s="1" t="s">
        <v>326</v>
      </c>
      <c r="W106" s="1"/>
      <c r="X106" s="1" t="n">
        <v>1</v>
      </c>
      <c r="Y106" s="1" t="n">
        <v>4</v>
      </c>
      <c r="Z106" s="1"/>
      <c r="AA106" s="1"/>
      <c r="AB106" s="20" t="s">
        <v>36</v>
      </c>
      <c r="AC106" s="20" t="s">
        <v>30</v>
      </c>
      <c r="AF106" s="20" t="s">
        <v>54</v>
      </c>
      <c r="AG106" s="1"/>
    </row>
    <row r="107" customFormat="false" ht="12.75" hidden="false" customHeight="false" outlineLevel="0" collapsed="false">
      <c r="A107" s="22" t="n">
        <f aca="false">'MT UWPs'!C107</f>
        <v>623</v>
      </c>
      <c r="B107" s="1" t="str">
        <f aca="false">'MT UWPs'!A107</f>
        <v>Raperch</v>
      </c>
      <c r="C107" s="23" t="str">
        <f aca="false">'MT UWPs'!B107</f>
        <v>Ehorin</v>
      </c>
      <c r="D107" s="1" t="s">
        <v>1355</v>
      </c>
      <c r="E107" s="1" t="s">
        <v>1386</v>
      </c>
      <c r="F107" s="1" t="n">
        <v>0</v>
      </c>
      <c r="G107" s="1"/>
      <c r="H107" s="24" t="n">
        <v>7102</v>
      </c>
      <c r="I107" s="25" t="n">
        <v>5.5</v>
      </c>
      <c r="J107" s="26" t="n">
        <f aca="false">H107*I107*0.0000228</f>
        <v>0.8905908</v>
      </c>
      <c r="K107" s="15" t="s">
        <v>1370</v>
      </c>
      <c r="L107" s="27" t="n">
        <v>0.61</v>
      </c>
      <c r="M107" s="27"/>
      <c r="N107" s="28" t="n">
        <v>66700000</v>
      </c>
      <c r="O107" s="15" t="str">
        <f aca="false">VLOOKUP('MT UWPs'!I107,Governments,2)</f>
        <v>Captive</v>
      </c>
      <c r="P107" s="15" t="n">
        <v>5</v>
      </c>
      <c r="Q107" s="29" t="str">
        <f aca="false">VLOOKUP('MT UWPs'!L107,TechLevels,2)</f>
        <v>1-3</v>
      </c>
      <c r="R107" s="30" t="e">
        <f aca="false">('MT UWPs'!H107/2)+(VLOOKUP(Q107,WTNMods,2))</f>
        <v>#N/A</v>
      </c>
      <c r="S107" s="30" t="e">
        <f aca="false">(LOG10(N107)/2+(VLOOKUP(Q107,WTNMods,2)))</f>
        <v>#N/A</v>
      </c>
      <c r="T107" s="31"/>
      <c r="U107" s="31"/>
      <c r="V107" s="1" t="s">
        <v>256</v>
      </c>
      <c r="W107" s="1" t="s">
        <v>326</v>
      </c>
      <c r="X107" s="1" t="n">
        <v>0</v>
      </c>
      <c r="Y107" s="1" t="n">
        <v>3</v>
      </c>
      <c r="Z107" s="1"/>
      <c r="AA107" s="1"/>
      <c r="AB107" s="20" t="s">
        <v>29</v>
      </c>
      <c r="AF107" s="20" t="s">
        <v>76</v>
      </c>
      <c r="AG107" s="1" t="s">
        <v>84</v>
      </c>
    </row>
    <row r="108" customFormat="false" ht="12.75" hidden="false" customHeight="false" outlineLevel="0" collapsed="false">
      <c r="A108" s="22" t="n">
        <f aca="false">'MT UWPs'!C108</f>
        <v>626</v>
      </c>
      <c r="B108" s="1" t="str">
        <f aca="false">'MT UWPs'!A108</f>
        <v>Wyea</v>
      </c>
      <c r="C108" s="23" t="str">
        <f aca="false">'MT UWPs'!B108</f>
        <v>Cernobog</v>
      </c>
      <c r="D108" s="1" t="s">
        <v>1355</v>
      </c>
      <c r="E108" s="1" t="s">
        <v>1356</v>
      </c>
      <c r="F108" s="1" t="s">
        <v>1368</v>
      </c>
      <c r="G108" s="1" t="s">
        <v>43</v>
      </c>
      <c r="H108" s="24" t="n">
        <v>4717</v>
      </c>
      <c r="I108" s="25" t="n">
        <v>5.5</v>
      </c>
      <c r="J108" s="26" t="n">
        <f aca="false">H108*I108*0.0000228</f>
        <v>0.5915118</v>
      </c>
      <c r="K108" s="15" t="s">
        <v>1375</v>
      </c>
      <c r="L108" s="27" t="n">
        <v>0</v>
      </c>
      <c r="M108" s="27"/>
      <c r="N108" s="28" t="n">
        <v>4610000</v>
      </c>
      <c r="O108" s="15" t="str">
        <f aca="false">VLOOKUP('MT UWPs'!I108,Governments,2)</f>
        <v>Captive</v>
      </c>
      <c r="P108" s="15" t="n">
        <v>4</v>
      </c>
      <c r="Q108" s="29" t="n">
        <f aca="false">VLOOKUP('MT UWPs'!L108,TechLevels,2)</f>
        <v>9</v>
      </c>
      <c r="R108" s="30" t="n">
        <f aca="false">('MT UWPs'!H108/2)+(VLOOKUP(Q108,WTNMods,2))</f>
        <v>4</v>
      </c>
      <c r="S108" s="30" t="n">
        <f aca="false">(LOG10(N108)/2+(VLOOKUP(Q108,WTNMods,2)))</f>
        <v>4.33185046269482</v>
      </c>
      <c r="T108" s="31" t="n">
        <f aca="false">R108+0.5</f>
        <v>4.5</v>
      </c>
      <c r="U108" s="31" t="n">
        <f aca="false">S108+0.5</f>
        <v>4.83185046269482</v>
      </c>
      <c r="V108" s="1" t="s">
        <v>190</v>
      </c>
      <c r="W108" s="1" t="s">
        <v>554</v>
      </c>
      <c r="X108" s="1" t="n">
        <v>0</v>
      </c>
      <c r="Y108" s="1" t="n">
        <v>4</v>
      </c>
      <c r="Z108" s="1"/>
      <c r="AA108" s="1"/>
      <c r="AB108" s="20" t="s">
        <v>62</v>
      </c>
      <c r="AC108" s="20" t="s">
        <v>30</v>
      </c>
      <c r="AF108" s="20" t="s">
        <v>76</v>
      </c>
      <c r="AG108" s="1" t="s">
        <v>84</v>
      </c>
    </row>
    <row r="109" customFormat="false" ht="12.75" hidden="false" customHeight="false" outlineLevel="0" collapsed="false">
      <c r="A109" s="22" t="n">
        <f aca="false">'MT UWPs'!C109</f>
        <v>627</v>
      </c>
      <c r="B109" s="1" t="str">
        <f aca="false">'MT UWPs'!A109</f>
        <v>Taku</v>
      </c>
      <c r="C109" s="23" t="str">
        <f aca="false">'MT UWPs'!B109</f>
        <v>Galikhyan</v>
      </c>
      <c r="D109" s="1" t="s">
        <v>1355</v>
      </c>
      <c r="E109" s="1" t="s">
        <v>1356</v>
      </c>
      <c r="F109" s="1" t="s">
        <v>1368</v>
      </c>
      <c r="G109" s="1"/>
      <c r="H109" s="24" t="n">
        <v>10006</v>
      </c>
      <c r="I109" s="25" t="n">
        <v>5.5</v>
      </c>
      <c r="J109" s="26" t="n">
        <f aca="false">H109*I109*0.0000228</f>
        <v>1.2547524</v>
      </c>
      <c r="K109" s="15" t="s">
        <v>1373</v>
      </c>
      <c r="L109" s="27" t="n">
        <v>0.67</v>
      </c>
      <c r="M109" s="27"/>
      <c r="N109" s="28" t="n">
        <v>931000</v>
      </c>
      <c r="O109" s="15" t="str">
        <f aca="false">VLOOKUP('MT UWPs'!I109,Governments,2)</f>
        <v>Dictator</v>
      </c>
      <c r="P109" s="15" t="n">
        <v>4</v>
      </c>
      <c r="Q109" s="29" t="n">
        <f aca="false">VLOOKUP('MT UWPs'!L109,TechLevels,2)</f>
        <v>9</v>
      </c>
      <c r="R109" s="30" t="n">
        <f aca="false">('MT UWPs'!H109/2)+(VLOOKUP(Q109,WTNMods,2))</f>
        <v>3.5</v>
      </c>
      <c r="S109" s="30" t="n">
        <f aca="false">(LOG10(N109)/2+(VLOOKUP(Q109,WTNMods,2)))</f>
        <v>3.98447484049067</v>
      </c>
      <c r="T109" s="31" t="n">
        <f aca="false">R109+0.5</f>
        <v>4</v>
      </c>
      <c r="U109" s="31" t="n">
        <f aca="false">S109+0.5</f>
        <v>4.48447484049067</v>
      </c>
      <c r="V109" s="1" t="s">
        <v>194</v>
      </c>
      <c r="W109" s="1" t="s">
        <v>190</v>
      </c>
      <c r="X109" s="1" t="n">
        <v>1</v>
      </c>
      <c r="Y109" s="1" t="n">
        <v>2</v>
      </c>
      <c r="Z109" s="1"/>
      <c r="AA109" s="1"/>
      <c r="AB109" s="20" t="s">
        <v>29</v>
      </c>
      <c r="AC109" s="20" t="s">
        <v>30</v>
      </c>
      <c r="AF109" s="20" t="s">
        <v>76</v>
      </c>
      <c r="AG109" s="1"/>
    </row>
    <row r="110" customFormat="false" ht="12.75" hidden="false" customHeight="false" outlineLevel="0" collapsed="false">
      <c r="A110" s="22" t="n">
        <f aca="false">'MT UWPs'!C110</f>
        <v>628</v>
      </c>
      <c r="B110" s="1" t="str">
        <f aca="false">'MT UWPs'!A110</f>
        <v>Syne</v>
      </c>
      <c r="C110" s="23" t="str">
        <f aca="false">'MT UWPs'!B110</f>
        <v>Casser</v>
      </c>
      <c r="D110" s="1" t="s">
        <v>1355</v>
      </c>
      <c r="E110" s="1" t="s">
        <v>1356</v>
      </c>
      <c r="F110" s="1" t="s">
        <v>1363</v>
      </c>
      <c r="G110" s="1"/>
      <c r="H110" s="24" t="s">
        <v>1361</v>
      </c>
      <c r="I110" s="25" t="n">
        <v>5.5</v>
      </c>
      <c r="J110" s="26" t="n">
        <v>0</v>
      </c>
      <c r="K110" s="15" t="s">
        <v>1362</v>
      </c>
      <c r="L110" s="27" t="n">
        <v>0</v>
      </c>
      <c r="M110" s="27"/>
      <c r="N110" s="28" t="n">
        <v>878</v>
      </c>
      <c r="O110" s="15" t="str">
        <f aca="false">VLOOKUP('MT UWPs'!I110,Governments,2)</f>
        <v>Corporate</v>
      </c>
      <c r="P110" s="15" t="n">
        <v>2</v>
      </c>
      <c r="Q110" s="29" t="n">
        <v>12</v>
      </c>
      <c r="R110" s="30" t="n">
        <f aca="false">('MT UWPs'!H110/2)+(VLOOKUP(Q110,WTNMods,2))</f>
        <v>2.5</v>
      </c>
      <c r="S110" s="30" t="n">
        <f aca="false">(LOG10(N110)/2+(VLOOKUP(Q110,WTNMods,2)))</f>
        <v>2.97174725795305</v>
      </c>
      <c r="T110" s="31" t="n">
        <f aca="false">R110+0.5</f>
        <v>3</v>
      </c>
      <c r="U110" s="31" t="n">
        <f aca="false">S110+0.5</f>
        <v>3.47174725795305</v>
      </c>
      <c r="V110" s="1" t="s">
        <v>210</v>
      </c>
      <c r="W110" s="1" t="s">
        <v>26</v>
      </c>
      <c r="X110" s="1" t="n">
        <v>1</v>
      </c>
      <c r="Y110" s="1" t="n">
        <v>2</v>
      </c>
      <c r="Z110" s="1"/>
      <c r="AA110" s="1"/>
      <c r="AB110" s="20" t="s">
        <v>36</v>
      </c>
      <c r="AC110" s="20" t="s">
        <v>30</v>
      </c>
      <c r="AD110" s="20" t="s">
        <v>37</v>
      </c>
      <c r="AF110" s="20" t="s">
        <v>76</v>
      </c>
      <c r="AG110" s="1"/>
    </row>
    <row r="111" customFormat="false" ht="12.75" hidden="false" customHeight="false" outlineLevel="0" collapsed="false">
      <c r="A111" s="22" t="n">
        <f aca="false">'MT UWPs'!C111</f>
        <v>632</v>
      </c>
      <c r="B111" s="1" t="str">
        <f aca="false">'MT UWPs'!A111</f>
        <v>Infrapolis</v>
      </c>
      <c r="C111" s="23" t="str">
        <f aca="false">'MT UWPs'!B111</f>
        <v>Infrapolis</v>
      </c>
      <c r="D111" s="1" t="s">
        <v>1355</v>
      </c>
      <c r="E111" s="1" t="s">
        <v>1356</v>
      </c>
      <c r="F111" s="1" t="s">
        <v>1366</v>
      </c>
      <c r="G111" s="1"/>
      <c r="H111" s="24" t="n">
        <v>6727</v>
      </c>
      <c r="I111" s="25" t="n">
        <v>5.5</v>
      </c>
      <c r="J111" s="26" t="n">
        <f aca="false">H111*I111*0.0000228</f>
        <v>0.8435658</v>
      </c>
      <c r="K111" s="15" t="s">
        <v>1376</v>
      </c>
      <c r="L111" s="27" t="n">
        <v>0.68</v>
      </c>
      <c r="M111" s="27"/>
      <c r="N111" s="28" t="n">
        <v>2340000000</v>
      </c>
      <c r="O111" s="15" t="str">
        <f aca="false">VLOOKUP('MT UWPs'!I111,Governments,2)</f>
        <v>Bureau</v>
      </c>
      <c r="P111" s="15" t="n">
        <v>4</v>
      </c>
      <c r="Q111" s="29" t="n">
        <f aca="false">VLOOKUP('MT UWPs'!L111,TechLevels,2)</f>
        <v>7</v>
      </c>
      <c r="R111" s="30" t="n">
        <f aca="false">('MT UWPs'!H111/2)+(VLOOKUP(Q111,WTNMods,2))</f>
        <v>5</v>
      </c>
      <c r="S111" s="30" t="n">
        <f aca="false">(LOG10(N111)/2+(VLOOKUP(Q111,WTNMods,2)))</f>
        <v>5.18460792870507</v>
      </c>
      <c r="T111" s="31" t="n">
        <f aca="false">R111-0.5</f>
        <v>4.5</v>
      </c>
      <c r="U111" s="31" t="n">
        <f aca="false">S111-0.5</f>
        <v>4.68460792870507</v>
      </c>
      <c r="V111" s="1" t="s">
        <v>1381</v>
      </c>
      <c r="W111" s="1"/>
      <c r="X111" s="1" t="n">
        <v>0</v>
      </c>
      <c r="Y111" s="1" t="n">
        <v>4</v>
      </c>
      <c r="Z111" s="1"/>
      <c r="AA111" s="1"/>
      <c r="AB111" s="20" t="s">
        <v>61</v>
      </c>
      <c r="AF111" s="20" t="s">
        <v>97</v>
      </c>
      <c r="AG111" s="1"/>
    </row>
    <row r="112" customFormat="false" ht="12.75" hidden="false" customHeight="false" outlineLevel="0" collapsed="false">
      <c r="A112" s="22" t="n">
        <f aca="false">'MT UWPs'!C112</f>
        <v>639</v>
      </c>
      <c r="B112" s="1" t="str">
        <f aca="false">'MT UWPs'!A112</f>
        <v>Dagi</v>
      </c>
      <c r="C112" s="23" t="str">
        <f aca="false">'MT UWPs'!B112</f>
        <v>Zira</v>
      </c>
      <c r="D112" s="1" t="s">
        <v>1355</v>
      </c>
      <c r="E112" s="1" t="s">
        <v>1356</v>
      </c>
      <c r="F112" s="1" t="s">
        <v>1368</v>
      </c>
      <c r="G112" s="1" t="s">
        <v>58</v>
      </c>
      <c r="H112" s="24" t="n">
        <v>5022</v>
      </c>
      <c r="I112" s="25" t="n">
        <v>5.5</v>
      </c>
      <c r="J112" s="26" t="n">
        <f aca="false">H112*I112*0.0000228</f>
        <v>0.6297588</v>
      </c>
      <c r="K112" s="15" t="s">
        <v>1373</v>
      </c>
      <c r="L112" s="27" t="n">
        <v>0.77</v>
      </c>
      <c r="M112" s="27"/>
      <c r="N112" s="28" t="n">
        <v>5</v>
      </c>
      <c r="O112" s="15" t="str">
        <f aca="false">VLOOKUP('MT UWPs'!I112,Governments,2)</f>
        <v>Clan/Tribal</v>
      </c>
      <c r="P112" s="15" t="n">
        <v>2</v>
      </c>
      <c r="Q112" s="29" t="n">
        <f aca="false">VLOOKUP('MT UWPs'!L112,TechLevels,2)</f>
        <v>9</v>
      </c>
      <c r="R112" s="30" t="n">
        <f aca="false">('MT UWPs'!H112/2)+(VLOOKUP(Q112,WTNMods,2))</f>
        <v>1</v>
      </c>
      <c r="S112" s="30" t="n">
        <f aca="false">(LOG10(N112)/2+(VLOOKUP(Q112,WTNMods,2)))</f>
        <v>1.34948500216801</v>
      </c>
      <c r="T112" s="31" t="n">
        <f aca="false">R112+1</f>
        <v>2</v>
      </c>
      <c r="U112" s="31" t="n">
        <f aca="false">S112+1</f>
        <v>2.34948500216801</v>
      </c>
      <c r="V112" s="1" t="s">
        <v>64</v>
      </c>
      <c r="W112" s="1" t="s">
        <v>323</v>
      </c>
      <c r="X112" s="1" t="n">
        <v>0</v>
      </c>
      <c r="Y112" s="1" t="n">
        <v>1</v>
      </c>
      <c r="Z112" s="1"/>
      <c r="AA112" s="1"/>
      <c r="AB112" s="20" t="s">
        <v>36</v>
      </c>
      <c r="AC112" s="20" t="s">
        <v>30</v>
      </c>
      <c r="AF112" s="20" t="s">
        <v>97</v>
      </c>
      <c r="AG112" s="1"/>
    </row>
    <row r="113" customFormat="false" ht="12.75" hidden="false" customHeight="false" outlineLevel="0" collapsed="false">
      <c r="A113" s="22" t="n">
        <f aca="false">'MT UWPs'!C113</f>
        <v>640</v>
      </c>
      <c r="B113" s="1" t="str">
        <f aca="false">'MT UWPs'!A113</f>
        <v>Gaemia</v>
      </c>
      <c r="C113" s="23" t="str">
        <f aca="false">'MT UWPs'!B113</f>
        <v>Gaemia</v>
      </c>
      <c r="D113" s="1" t="s">
        <v>1355</v>
      </c>
      <c r="E113" s="1" t="s">
        <v>1356</v>
      </c>
      <c r="F113" s="1" t="s">
        <v>1357</v>
      </c>
      <c r="G113" s="1" t="s">
        <v>28</v>
      </c>
      <c r="H113" s="24" t="n">
        <v>903</v>
      </c>
      <c r="I113" s="25" t="n">
        <v>5.5</v>
      </c>
      <c r="J113" s="26" t="n">
        <f aca="false">H113*I113*0.0000228</f>
        <v>0.1132362</v>
      </c>
      <c r="K113" s="15" t="s">
        <v>1362</v>
      </c>
      <c r="L113" s="27" t="n">
        <v>0</v>
      </c>
      <c r="M113" s="27"/>
      <c r="N113" s="28" t="n">
        <v>13200</v>
      </c>
      <c r="O113" s="15" t="str">
        <f aca="false">VLOOKUP('MT UWPs'!I113,Governments,2)</f>
        <v>AthDem</v>
      </c>
      <c r="P113" s="15" t="n">
        <v>1</v>
      </c>
      <c r="Q113" s="29" t="n">
        <f aca="false">VLOOKUP('MT UWPs'!L113,TechLevels,2)</f>
        <v>7</v>
      </c>
      <c r="R113" s="30" t="n">
        <f aca="false">('MT UWPs'!H113/2)+(VLOOKUP(Q113,WTNMods,2))</f>
        <v>2.5</v>
      </c>
      <c r="S113" s="30" t="n">
        <f aca="false">(LOG10(N113)/2+(VLOOKUP(Q113,WTNMods,2)))</f>
        <v>2.56028696560293</v>
      </c>
      <c r="T113" s="31" t="n">
        <f aca="false">R113</f>
        <v>2.5</v>
      </c>
      <c r="U113" s="31" t="n">
        <f aca="false">S113</f>
        <v>2.56028696560293</v>
      </c>
      <c r="V113" s="1" t="s">
        <v>210</v>
      </c>
      <c r="W113" s="1" t="s">
        <v>210</v>
      </c>
      <c r="X113" s="1" t="n">
        <v>1</v>
      </c>
      <c r="Y113" s="1" t="n">
        <v>0</v>
      </c>
      <c r="Z113" s="1"/>
      <c r="AA113" s="1"/>
      <c r="AB113" s="20" t="s">
        <v>30</v>
      </c>
      <c r="AC113" s="20" t="s">
        <v>180</v>
      </c>
      <c r="AF113" s="20" t="s">
        <v>97</v>
      </c>
      <c r="AG113" s="1"/>
    </row>
    <row r="114" customFormat="false" ht="12.75" hidden="false" customHeight="false" outlineLevel="0" collapsed="false">
      <c r="A114" s="22" t="n">
        <f aca="false">'MT UWPs'!C114</f>
        <v>702</v>
      </c>
      <c r="B114" s="1" t="str">
        <f aca="false">'MT UWPs'!A114</f>
        <v>Likimar</v>
      </c>
      <c r="C114" s="23" t="str">
        <f aca="false">'MT UWPs'!B114</f>
        <v>Champion's Home</v>
      </c>
      <c r="D114" s="1" t="s">
        <v>1355</v>
      </c>
      <c r="E114" s="1" t="s">
        <v>1356</v>
      </c>
      <c r="F114" s="1" t="s">
        <v>1366</v>
      </c>
      <c r="G114" s="1"/>
      <c r="H114" s="24" t="n">
        <v>2860</v>
      </c>
      <c r="I114" s="25" t="n">
        <v>5.5</v>
      </c>
      <c r="J114" s="26" t="n">
        <f aca="false">H114*I114*0.0000228</f>
        <v>0.358644</v>
      </c>
      <c r="K114" s="15" t="s">
        <v>1373</v>
      </c>
      <c r="L114" s="27" t="n">
        <v>0.5</v>
      </c>
      <c r="M114" s="27"/>
      <c r="N114" s="28" t="n">
        <v>159000</v>
      </c>
      <c r="O114" s="15" t="str">
        <f aca="false">VLOOKUP('MT UWPs'!I114,Governments,2)</f>
        <v>Corporate</v>
      </c>
      <c r="P114" s="15" t="n">
        <v>0</v>
      </c>
      <c r="Q114" s="29" t="n">
        <f aca="false">VLOOKUP('MT UWPs'!L114,TechLevels,2)</f>
        <v>6</v>
      </c>
      <c r="R114" s="30" t="n">
        <f aca="false">('MT UWPs'!H114/2)+(VLOOKUP(Q114,WTNMods,2))</f>
        <v>3</v>
      </c>
      <c r="S114" s="30" t="n">
        <f aca="false">(LOG10(N114)/2+(VLOOKUP(Q114,WTNMods,2)))</f>
        <v>3.10069856216023</v>
      </c>
      <c r="T114" s="31" t="n">
        <f aca="false">R114</f>
        <v>3</v>
      </c>
      <c r="U114" s="31" t="n">
        <f aca="false">S114</f>
        <v>3.10069856216023</v>
      </c>
      <c r="V114" s="1" t="s">
        <v>49</v>
      </c>
      <c r="W114" s="1" t="s">
        <v>26</v>
      </c>
      <c r="X114" s="1" t="n">
        <v>3</v>
      </c>
      <c r="Y114" s="1" t="n">
        <v>4</v>
      </c>
      <c r="Z114" s="1"/>
      <c r="AA114" s="1"/>
      <c r="AB114" s="20" t="s">
        <v>29</v>
      </c>
      <c r="AC114" s="20" t="s">
        <v>30</v>
      </c>
      <c r="AF114" s="20" t="s">
        <v>33</v>
      </c>
      <c r="AG114" s="1" t="s">
        <v>114</v>
      </c>
    </row>
    <row r="115" customFormat="false" ht="12.75" hidden="false" customHeight="false" outlineLevel="0" collapsed="false">
      <c r="A115" s="22" t="n">
        <f aca="false">'MT UWPs'!C115</f>
        <v>704</v>
      </c>
      <c r="B115" s="1" t="str">
        <f aca="false">'MT UWPs'!A115</f>
        <v>Dika</v>
      </c>
      <c r="C115" s="23" t="str">
        <f aca="false">'MT UWPs'!B115</f>
        <v>Ullidi</v>
      </c>
      <c r="D115" s="1" t="s">
        <v>62</v>
      </c>
      <c r="E115" s="1" t="s">
        <v>1356</v>
      </c>
      <c r="F115" s="1" t="s">
        <v>1366</v>
      </c>
      <c r="G115" s="1"/>
      <c r="H115" s="24" t="n">
        <v>4151</v>
      </c>
      <c r="I115" s="25" t="n">
        <v>5.5</v>
      </c>
      <c r="J115" s="26" t="n">
        <f aca="false">H115*I115*0.0000228</f>
        <v>0.5205354</v>
      </c>
      <c r="K115" s="15" t="s">
        <v>1373</v>
      </c>
      <c r="L115" s="27" t="n">
        <v>0.42</v>
      </c>
      <c r="M115" s="27"/>
      <c r="N115" s="28" t="n">
        <v>5020000</v>
      </c>
      <c r="O115" s="15" t="str">
        <f aca="false">VLOOKUP('MT UWPs'!I115,Governments,2)</f>
        <v>Bureau</v>
      </c>
      <c r="P115" s="15" t="n">
        <v>4</v>
      </c>
      <c r="Q115" s="29" t="n">
        <f aca="false">VLOOKUP('MT UWPs'!L115,TechLevels,2)</f>
        <v>7</v>
      </c>
      <c r="R115" s="30" t="n">
        <f aca="false">('MT UWPs'!H115/2)+(VLOOKUP(Q115,WTNMods,2))</f>
        <v>3.5</v>
      </c>
      <c r="S115" s="30" t="n">
        <f aca="false">(LOG10(N115)/2+(VLOOKUP(Q115,WTNMods,2)))</f>
        <v>3.85035185857251</v>
      </c>
      <c r="T115" s="31" t="n">
        <f aca="false">R115</f>
        <v>3.5</v>
      </c>
      <c r="U115" s="31" t="n">
        <f aca="false">S115</f>
        <v>3.85035185857251</v>
      </c>
      <c r="V115" s="1" t="s">
        <v>156</v>
      </c>
      <c r="W115" s="1" t="s">
        <v>159</v>
      </c>
      <c r="X115" s="1" t="n">
        <v>0</v>
      </c>
      <c r="Y115" s="1" t="n">
        <v>3</v>
      </c>
      <c r="Z115" s="1"/>
      <c r="AA115" s="1"/>
      <c r="AB115" s="20" t="s">
        <v>29</v>
      </c>
      <c r="AC115" s="20" t="s">
        <v>30</v>
      </c>
      <c r="AD115" s="20" t="s">
        <v>78</v>
      </c>
      <c r="AF115" s="20" t="s">
        <v>33</v>
      </c>
      <c r="AG115" s="1" t="s">
        <v>114</v>
      </c>
    </row>
    <row r="116" customFormat="false" ht="12.75" hidden="false" customHeight="false" outlineLevel="0" collapsed="false">
      <c r="A116" s="22" t="n">
        <f aca="false">'MT UWPs'!C116</f>
        <v>707</v>
      </c>
      <c r="B116" s="1" t="str">
        <f aca="false">'MT UWPs'!A116</f>
        <v>Errdougillo</v>
      </c>
      <c r="C116" s="23" t="str">
        <f aca="false">'MT UWPs'!B116</f>
        <v>Duriste</v>
      </c>
      <c r="D116" s="1" t="s">
        <v>1355</v>
      </c>
      <c r="E116" s="1" t="s">
        <v>1356</v>
      </c>
      <c r="F116" s="1" t="s">
        <v>1363</v>
      </c>
      <c r="G116" s="1"/>
      <c r="H116" s="24" t="n">
        <v>5214</v>
      </c>
      <c r="I116" s="25" t="n">
        <v>5.5</v>
      </c>
      <c r="J116" s="26" t="n">
        <f aca="false">H116*I116*0.0000228</f>
        <v>0.6538356</v>
      </c>
      <c r="K116" s="15" t="s">
        <v>1373</v>
      </c>
      <c r="L116" s="27" t="n">
        <v>0.3</v>
      </c>
      <c r="M116" s="27"/>
      <c r="N116" s="28" t="n">
        <v>914000000</v>
      </c>
      <c r="O116" s="15" t="str">
        <f aca="false">VLOOKUP('MT UWPs'!I116,Governments,2)</f>
        <v>Techno</v>
      </c>
      <c r="P116" s="15" t="n">
        <v>3</v>
      </c>
      <c r="Q116" s="29" t="n">
        <f aca="false">VLOOKUP('MT UWPs'!L116,TechLevels,2)</f>
        <v>8</v>
      </c>
      <c r="R116" s="30" t="n">
        <f aca="false">('MT UWPs'!H116/2)+(VLOOKUP(Q116,WTNMods,2))</f>
        <v>4.5</v>
      </c>
      <c r="S116" s="30" t="n">
        <f aca="false">(LOG10(N116)/2+(VLOOKUP(Q116,WTNMods,2)))</f>
        <v>4.98047309786692</v>
      </c>
      <c r="T116" s="31" t="n">
        <f aca="false">R116</f>
        <v>4.5</v>
      </c>
      <c r="U116" s="31" t="n">
        <f aca="false">S116</f>
        <v>4.98047309786692</v>
      </c>
      <c r="V116" s="1" t="s">
        <v>256</v>
      </c>
      <c r="W116" s="1"/>
      <c r="X116" s="1" t="n">
        <v>1</v>
      </c>
      <c r="Y116" s="1" t="n">
        <v>3</v>
      </c>
      <c r="Z116" s="1"/>
      <c r="AA116" s="1"/>
      <c r="AB116" s="20" t="s">
        <v>78</v>
      </c>
      <c r="AF116" s="20" t="s">
        <v>33</v>
      </c>
      <c r="AG116" s="1"/>
    </row>
    <row r="117" customFormat="false" ht="12.75" hidden="false" customHeight="false" outlineLevel="0" collapsed="false">
      <c r="A117" s="22" t="n">
        <f aca="false">'MT UWPs'!C117</f>
        <v>711</v>
      </c>
      <c r="B117" s="1" t="str">
        <f aca="false">'MT UWPs'!A117</f>
        <v>Kuwhe</v>
      </c>
      <c r="C117" s="23" t="str">
        <f aca="false">'MT UWPs'!B117</f>
        <v>Naadamir</v>
      </c>
      <c r="D117" s="1" t="s">
        <v>1355</v>
      </c>
      <c r="E117" s="1" t="s">
        <v>1356</v>
      </c>
      <c r="F117" s="1" t="s">
        <v>1360</v>
      </c>
      <c r="G117" s="1"/>
      <c r="H117" s="24" t="n">
        <v>9001</v>
      </c>
      <c r="I117" s="25" t="n">
        <v>5.5</v>
      </c>
      <c r="J117" s="26" t="n">
        <f aca="false">H117*I117*0.0000228</f>
        <v>1.1287254</v>
      </c>
      <c r="K117" s="15" t="s">
        <v>1370</v>
      </c>
      <c r="L117" s="27" t="n">
        <v>1</v>
      </c>
      <c r="M117" s="27"/>
      <c r="N117" s="28" t="n">
        <v>1690</v>
      </c>
      <c r="O117" s="15" t="str">
        <f aca="false">VLOOKUP('MT UWPs'!I117,Governments,2)</f>
        <v>AthDem</v>
      </c>
      <c r="P117" s="15" t="n">
        <v>2</v>
      </c>
      <c r="Q117" s="29" t="n">
        <f aca="false">VLOOKUP('MT UWPs'!L117,TechLevels,2)</f>
        <v>7</v>
      </c>
      <c r="R117" s="30" t="n">
        <f aca="false">('MT UWPs'!H117/2)+(VLOOKUP(Q117,WTNMods,2))</f>
        <v>2</v>
      </c>
      <c r="S117" s="30" t="n">
        <f aca="false">(LOG10(N117)/2+(VLOOKUP(Q117,WTNMods,2)))</f>
        <v>2.11394335230684</v>
      </c>
      <c r="T117" s="31" t="n">
        <f aca="false">R117</f>
        <v>2</v>
      </c>
      <c r="U117" s="31" t="n">
        <f aca="false">S117</f>
        <v>2.11394335230684</v>
      </c>
      <c r="V117" s="1" t="s">
        <v>1385</v>
      </c>
      <c r="W117" s="1" t="s">
        <v>159</v>
      </c>
      <c r="X117" s="1" t="n">
        <v>0</v>
      </c>
      <c r="Y117" s="1" t="n">
        <v>0</v>
      </c>
      <c r="Z117" s="1"/>
      <c r="AA117" s="1"/>
      <c r="AB117" s="20" t="s">
        <v>36</v>
      </c>
      <c r="AC117" s="20" t="s">
        <v>30</v>
      </c>
      <c r="AD117" s="20" t="s">
        <v>45</v>
      </c>
      <c r="AF117" s="20" t="s">
        <v>54</v>
      </c>
      <c r="AG117" s="1"/>
    </row>
    <row r="118" customFormat="false" ht="12.75" hidden="false" customHeight="false" outlineLevel="0" collapsed="false">
      <c r="A118" s="22" t="n">
        <f aca="false">'MT UWPs'!C118</f>
        <v>713</v>
      </c>
      <c r="B118" s="1" t="str">
        <f aca="false">'MT UWPs'!A118</f>
        <v>Legur</v>
      </c>
      <c r="C118" s="23" t="str">
        <f aca="false">'MT UWPs'!B118</f>
        <v>Armstrong</v>
      </c>
      <c r="D118" s="1" t="s">
        <v>1355</v>
      </c>
      <c r="E118" s="1" t="s">
        <v>1356</v>
      </c>
      <c r="F118" s="1" t="s">
        <v>1366</v>
      </c>
      <c r="G118" s="1"/>
      <c r="H118" s="24" t="n">
        <v>2942</v>
      </c>
      <c r="I118" s="25" t="n">
        <v>5.5</v>
      </c>
      <c r="J118" s="26" t="n">
        <f aca="false">H118*I118*0.0000228</f>
        <v>0.3689268</v>
      </c>
      <c r="K118" s="15" t="s">
        <v>1380</v>
      </c>
      <c r="L118" s="27" t="n">
        <v>0</v>
      </c>
      <c r="M118" s="27"/>
      <c r="N118" s="28" t="n">
        <v>169000000</v>
      </c>
      <c r="O118" s="15" t="str">
        <f aca="false">VLOOKUP('MT UWPs'!I118,Governments,2)</f>
        <v>Bureau</v>
      </c>
      <c r="P118" s="15" t="n">
        <v>5</v>
      </c>
      <c r="Q118" s="29" t="n">
        <f aca="false">VLOOKUP('MT UWPs'!L118,TechLevels,2)</f>
        <v>7</v>
      </c>
      <c r="R118" s="30" t="n">
        <f aca="false">('MT UWPs'!H118/2)+(VLOOKUP(Q118,WTNMods,2))</f>
        <v>4.5</v>
      </c>
      <c r="S118" s="30" t="n">
        <f aca="false">(LOG10(N118)/2+(VLOOKUP(Q118,WTNMods,2)))</f>
        <v>4.61394335230684</v>
      </c>
      <c r="T118" s="31" t="n">
        <f aca="false">R118</f>
        <v>4.5</v>
      </c>
      <c r="U118" s="31" t="n">
        <f aca="false">S118</f>
        <v>4.61394335230684</v>
      </c>
      <c r="V118" s="1" t="s">
        <v>1385</v>
      </c>
      <c r="W118" s="1"/>
      <c r="X118" s="1" t="n">
        <v>1</v>
      </c>
      <c r="Y118" s="1" t="n">
        <v>2</v>
      </c>
      <c r="Z118" s="1"/>
      <c r="AA118" s="1"/>
      <c r="AB118" s="20" t="s">
        <v>69</v>
      </c>
      <c r="AC118" s="20" t="s">
        <v>82</v>
      </c>
      <c r="AF118" s="20" t="s">
        <v>54</v>
      </c>
      <c r="AG118" s="1"/>
    </row>
    <row r="119" customFormat="false" ht="12.75" hidden="false" customHeight="false" outlineLevel="0" collapsed="false">
      <c r="A119" s="22" t="n">
        <f aca="false">'MT UWPs'!C119</f>
        <v>714</v>
      </c>
      <c r="B119" s="1" t="str">
        <f aca="false">'MT UWPs'!A119</f>
        <v>Ri</v>
      </c>
      <c r="C119" s="23" t="str">
        <f aca="false">'MT UWPs'!B119</f>
        <v>Kimball</v>
      </c>
      <c r="D119" s="1" t="s">
        <v>1355</v>
      </c>
      <c r="E119" s="1" t="s">
        <v>1356</v>
      </c>
      <c r="F119" s="1" t="s">
        <v>1363</v>
      </c>
      <c r="G119" s="1" t="s">
        <v>28</v>
      </c>
      <c r="H119" s="24" t="n">
        <v>1942</v>
      </c>
      <c r="I119" s="25" t="n">
        <v>5.5</v>
      </c>
      <c r="J119" s="26" t="n">
        <f aca="false">H119*I119*0.0000228</f>
        <v>0.2435268</v>
      </c>
      <c r="K119" s="15" t="s">
        <v>1380</v>
      </c>
      <c r="L119" s="27" t="n">
        <v>0.61</v>
      </c>
      <c r="M119" s="27"/>
      <c r="N119" s="28" t="n">
        <v>9320000</v>
      </c>
      <c r="O119" s="15" t="str">
        <f aca="false">VLOOKUP('MT UWPs'!I119,Governments,2)</f>
        <v>Bureau</v>
      </c>
      <c r="P119" s="15" t="n">
        <v>4</v>
      </c>
      <c r="Q119" s="29" t="n">
        <v>10</v>
      </c>
      <c r="R119" s="30" t="n">
        <f aca="false">('MT UWPs'!H119/2)+(VLOOKUP(Q119,WTNMods,2))</f>
        <v>4</v>
      </c>
      <c r="S119" s="30" t="n">
        <f aca="false">(LOG10(N119)/2+(VLOOKUP(Q119,WTNMods,2)))</f>
        <v>4.48470795617699</v>
      </c>
      <c r="T119" s="31" t="n">
        <f aca="false">R119</f>
        <v>4</v>
      </c>
      <c r="U119" s="31" t="n">
        <f aca="false">S119</f>
        <v>4.48470795617699</v>
      </c>
      <c r="V119" s="1" t="s">
        <v>1229</v>
      </c>
      <c r="W119" s="1" t="s">
        <v>210</v>
      </c>
      <c r="X119" s="1" t="n">
        <v>0</v>
      </c>
      <c r="Y119" s="1" t="n">
        <v>3</v>
      </c>
      <c r="Z119" s="1"/>
      <c r="AA119" s="1"/>
      <c r="AB119" s="20" t="s">
        <v>29</v>
      </c>
      <c r="AC119" s="20" t="s">
        <v>30</v>
      </c>
      <c r="AF119" s="20" t="s">
        <v>54</v>
      </c>
      <c r="AG119" s="1"/>
    </row>
    <row r="120" customFormat="false" ht="12.75" hidden="false" customHeight="false" outlineLevel="0" collapsed="false">
      <c r="A120" s="22" t="n">
        <f aca="false">'MT UWPs'!C120</f>
        <v>716</v>
      </c>
      <c r="B120" s="1" t="str">
        <f aca="false">'MT UWPs'!A120</f>
        <v>Wharapetana</v>
      </c>
      <c r="C120" s="23" t="str">
        <f aca="false">'MT UWPs'!B120</f>
        <v>Ereshkigal</v>
      </c>
      <c r="D120" s="1" t="s">
        <v>1355</v>
      </c>
      <c r="E120" s="1" t="s">
        <v>1356</v>
      </c>
      <c r="F120" s="1" t="s">
        <v>1368</v>
      </c>
      <c r="G120" s="1" t="s">
        <v>58</v>
      </c>
      <c r="H120" s="24" t="n">
        <v>2995</v>
      </c>
      <c r="I120" s="25" t="n">
        <v>5.5</v>
      </c>
      <c r="J120" s="26" t="n">
        <f aca="false">H120*I120*0.0000228</f>
        <v>0.375573</v>
      </c>
      <c r="K120" s="15" t="s">
        <v>1362</v>
      </c>
      <c r="L120" s="27" t="n">
        <v>0</v>
      </c>
      <c r="M120" s="27"/>
      <c r="N120" s="28" t="n">
        <v>484000</v>
      </c>
      <c r="O120" s="15" t="str">
        <f aca="false">VLOOKUP('MT UWPs'!I120,Governments,2)</f>
        <v>Techno</v>
      </c>
      <c r="P120" s="15" t="n">
        <v>3</v>
      </c>
      <c r="Q120" s="29" t="n">
        <v>12</v>
      </c>
      <c r="R120" s="30" t="n">
        <f aca="false">('MT UWPs'!H120/2)+(VLOOKUP(Q120,WTNMods,2))</f>
        <v>4</v>
      </c>
      <c r="S120" s="30" t="n">
        <f aca="false">(LOG10(N120)/2+(VLOOKUP(Q120,WTNMods,2)))</f>
        <v>4.34242268082221</v>
      </c>
      <c r="T120" s="31" t="n">
        <f aca="false">R120+0.5</f>
        <v>4.5</v>
      </c>
      <c r="U120" s="31" t="n">
        <f aca="false">S120+0.5</f>
        <v>4.84242268082221</v>
      </c>
      <c r="V120" s="1" t="s">
        <v>210</v>
      </c>
      <c r="W120" s="1"/>
      <c r="X120" s="1" t="n">
        <v>0</v>
      </c>
      <c r="Y120" s="1" t="n">
        <v>4</v>
      </c>
      <c r="Z120" s="1"/>
      <c r="AA120" s="1"/>
      <c r="AB120" s="20" t="s">
        <v>30</v>
      </c>
      <c r="AC120" s="20" t="s">
        <v>180</v>
      </c>
      <c r="AF120" s="20" t="s">
        <v>54</v>
      </c>
      <c r="AG120" s="1"/>
    </row>
    <row r="121" customFormat="false" ht="12.75" hidden="false" customHeight="false" outlineLevel="0" collapsed="false">
      <c r="A121" s="22" t="n">
        <f aca="false">'MT UWPs'!C121</f>
        <v>717</v>
      </c>
      <c r="B121" s="1" t="str">
        <f aca="false">'MT UWPs'!A121</f>
        <v>Igtirsk</v>
      </c>
      <c r="C121" s="23" t="str">
        <f aca="false">'MT UWPs'!B121</f>
        <v>Minnjekehuan</v>
      </c>
      <c r="D121" s="1" t="s">
        <v>1355</v>
      </c>
      <c r="E121" s="1" t="s">
        <v>1386</v>
      </c>
      <c r="F121" s="1" t="n">
        <v>0</v>
      </c>
      <c r="G121" s="1"/>
      <c r="H121" s="24" t="n">
        <v>4840</v>
      </c>
      <c r="I121" s="25" t="n">
        <v>5.5</v>
      </c>
      <c r="J121" s="26" t="n">
        <f aca="false">H121*I121*0.0000228</f>
        <v>0.606936</v>
      </c>
      <c r="K121" s="15" t="s">
        <v>1376</v>
      </c>
      <c r="L121" s="27" t="n">
        <v>0.29</v>
      </c>
      <c r="M121" s="27"/>
      <c r="N121" s="28" t="n">
        <v>409000</v>
      </c>
      <c r="O121" s="15" t="str">
        <f aca="false">VLOOKUP('MT UWPs'!I121,Governments,2)</f>
        <v>Oligarch/Merit</v>
      </c>
      <c r="P121" s="15" t="n">
        <v>2</v>
      </c>
      <c r="Q121" s="29" t="n">
        <f aca="false">VLOOKUP('MT UWPs'!L121,TechLevels,2)</f>
        <v>4</v>
      </c>
      <c r="R121" s="30" t="n">
        <f aca="false">('MT UWPs'!H121/2)+(VLOOKUP(Q121,WTNMods,2))</f>
        <v>2.5</v>
      </c>
      <c r="S121" s="30" t="n">
        <f aca="false">(LOG10(N121)/2+(VLOOKUP(Q121,WTNMods,2)))</f>
        <v>2.80586165400367</v>
      </c>
      <c r="T121" s="31" t="n">
        <f aca="false">R121-2.5</f>
        <v>0</v>
      </c>
      <c r="U121" s="31" t="n">
        <f aca="false">S121-2.5</f>
        <v>0.305861654003671</v>
      </c>
      <c r="V121" s="1" t="s">
        <v>260</v>
      </c>
      <c r="W121" s="1"/>
      <c r="X121" s="1" t="n">
        <v>1</v>
      </c>
      <c r="Y121" s="1" t="n">
        <v>1</v>
      </c>
      <c r="Z121" s="1"/>
      <c r="AA121" s="1"/>
      <c r="AB121" s="20" t="s">
        <v>30</v>
      </c>
      <c r="AC121" s="20" t="s">
        <v>69</v>
      </c>
      <c r="AF121" s="20" t="s">
        <v>54</v>
      </c>
      <c r="AG121" s="1"/>
    </row>
    <row r="122" customFormat="false" ht="12.75" hidden="false" customHeight="false" outlineLevel="0" collapsed="false">
      <c r="A122" s="22" t="n">
        <f aca="false">'MT UWPs'!C122</f>
        <v>720</v>
      </c>
      <c r="B122" s="1" t="str">
        <f aca="false">'MT UWPs'!A122</f>
        <v>Riqe</v>
      </c>
      <c r="C122" s="23" t="str">
        <f aca="false">'MT UWPs'!B122</f>
        <v>Sikii</v>
      </c>
      <c r="D122" s="1" t="s">
        <v>1355</v>
      </c>
      <c r="E122" s="1" t="s">
        <v>1356</v>
      </c>
      <c r="F122" s="1" t="s">
        <v>1363</v>
      </c>
      <c r="G122" s="1" t="s">
        <v>43</v>
      </c>
      <c r="H122" s="24" t="s">
        <v>1361</v>
      </c>
      <c r="I122" s="25" t="n">
        <v>5.5</v>
      </c>
      <c r="J122" s="26" t="n">
        <v>0</v>
      </c>
      <c r="K122" s="15" t="s">
        <v>1362</v>
      </c>
      <c r="L122" s="27" t="n">
        <v>0</v>
      </c>
      <c r="M122" s="27"/>
      <c r="N122" s="28" t="n">
        <v>207</v>
      </c>
      <c r="O122" s="15" t="str">
        <f aca="false">VLOOKUP('MT UWPs'!I122,Governments,2)</f>
        <v>Techno</v>
      </c>
      <c r="P122" s="15" t="n">
        <v>4</v>
      </c>
      <c r="Q122" s="29" t="n">
        <v>11</v>
      </c>
      <c r="R122" s="30" t="n">
        <f aca="false">('MT UWPs'!H122/2)+(VLOOKUP(Q122,WTNMods,2))</f>
        <v>2</v>
      </c>
      <c r="S122" s="30" t="n">
        <f aca="false">(LOG10(N122)/2+(VLOOKUP(Q122,WTNMods,2)))</f>
        <v>2.15798517272846</v>
      </c>
      <c r="T122" s="31" t="n">
        <f aca="false">R122+0.5</f>
        <v>2.5</v>
      </c>
      <c r="U122" s="31" t="n">
        <f aca="false">S122+0.5</f>
        <v>2.65798517272846</v>
      </c>
      <c r="V122" s="1" t="s">
        <v>99</v>
      </c>
      <c r="W122" s="1" t="s">
        <v>323</v>
      </c>
      <c r="X122" s="1" t="n">
        <v>0</v>
      </c>
      <c r="Y122" s="1" t="n">
        <v>1</v>
      </c>
      <c r="Z122" s="1"/>
      <c r="AA122" s="1"/>
      <c r="AB122" s="20" t="s">
        <v>36</v>
      </c>
      <c r="AC122" s="20" t="s">
        <v>30</v>
      </c>
      <c r="AD122" s="20" t="s">
        <v>37</v>
      </c>
      <c r="AF122" s="20" t="s">
        <v>54</v>
      </c>
      <c r="AG122" s="1"/>
    </row>
    <row r="123" customFormat="false" ht="12.75" hidden="false" customHeight="false" outlineLevel="0" collapsed="false">
      <c r="A123" s="22" t="n">
        <f aca="false">'MT UWPs'!C123</f>
        <v>722</v>
      </c>
      <c r="B123" s="1" t="str">
        <f aca="false">'MT UWPs'!A123</f>
        <v>Narea</v>
      </c>
      <c r="C123" s="23" t="str">
        <f aca="false">'MT UWPs'!B123</f>
        <v>Narea</v>
      </c>
      <c r="D123" s="1" t="s">
        <v>1355</v>
      </c>
      <c r="E123" s="1" t="s">
        <v>1356</v>
      </c>
      <c r="F123" s="1" t="s">
        <v>1363</v>
      </c>
      <c r="G123" s="1" t="s">
        <v>28</v>
      </c>
      <c r="H123" s="24" t="n">
        <v>8902</v>
      </c>
      <c r="I123" s="25" t="n">
        <v>5.5</v>
      </c>
      <c r="J123" s="26" t="n">
        <f aca="false">H123*I123*0.0000228</f>
        <v>1.1163108</v>
      </c>
      <c r="K123" s="15" t="s">
        <v>1369</v>
      </c>
      <c r="L123" s="27" t="n">
        <v>1</v>
      </c>
      <c r="M123" s="27"/>
      <c r="N123" s="28" t="n">
        <v>48300</v>
      </c>
      <c r="O123" s="15" t="str">
        <f aca="false">VLOOKUP('MT UWPs'!I123,Governments,2)</f>
        <v>RepDem</v>
      </c>
      <c r="P123" s="15" t="n">
        <v>1</v>
      </c>
      <c r="Q123" s="29" t="n">
        <f aca="false">VLOOKUP('MT UWPs'!L123,TechLevels,2)</f>
        <v>9</v>
      </c>
      <c r="R123" s="30" t="n">
        <f aca="false">('MT UWPs'!H123/2)+(VLOOKUP(Q123,WTNMods,2))</f>
        <v>3</v>
      </c>
      <c r="S123" s="30" t="n">
        <f aca="false">(LOG10(N123)/2+(VLOOKUP(Q123,WTNMods,2)))</f>
        <v>3.34197356537576</v>
      </c>
      <c r="T123" s="31" t="n">
        <f aca="false">R123+0.5</f>
        <v>3.5</v>
      </c>
      <c r="U123" s="31" t="n">
        <f aca="false">S123+0.5</f>
        <v>3.84197356537576</v>
      </c>
      <c r="V123" s="1" t="s">
        <v>219</v>
      </c>
      <c r="W123" s="1" t="s">
        <v>1389</v>
      </c>
      <c r="X123" s="1" t="n">
        <v>0</v>
      </c>
      <c r="Y123" s="1" t="n">
        <v>5</v>
      </c>
      <c r="Z123" s="1"/>
      <c r="AA123" s="1"/>
      <c r="AB123" s="20" t="s">
        <v>30</v>
      </c>
      <c r="AC123" s="20" t="s">
        <v>45</v>
      </c>
      <c r="AF123" s="20" t="s">
        <v>76</v>
      </c>
      <c r="AG123" s="1"/>
    </row>
    <row r="124" customFormat="false" ht="12.75" hidden="false" customHeight="false" outlineLevel="0" collapsed="false">
      <c r="A124" s="22" t="n">
        <f aca="false">'MT UWPs'!C124</f>
        <v>724</v>
      </c>
      <c r="B124" s="1" t="str">
        <f aca="false">'MT UWPs'!A124</f>
        <v>Akaguugi</v>
      </c>
      <c r="C124" s="23" t="str">
        <f aca="false">'MT UWPs'!B124</f>
        <v>Eucasus</v>
      </c>
      <c r="D124" s="1" t="s">
        <v>1355</v>
      </c>
      <c r="E124" s="1" t="s">
        <v>1356</v>
      </c>
      <c r="F124" s="1" t="s">
        <v>1363</v>
      </c>
      <c r="G124" s="1" t="s">
        <v>43</v>
      </c>
      <c r="H124" s="24" t="n">
        <v>2026</v>
      </c>
      <c r="I124" s="25" t="n">
        <v>5.5</v>
      </c>
      <c r="J124" s="26" t="n">
        <f aca="false">H124*I124*0.0000228</f>
        <v>0.2540604</v>
      </c>
      <c r="K124" s="15" t="s">
        <v>1380</v>
      </c>
      <c r="L124" s="27" t="n">
        <v>0</v>
      </c>
      <c r="M124" s="27"/>
      <c r="N124" s="28" t="n">
        <v>6220000</v>
      </c>
      <c r="O124" s="15" t="str">
        <f aca="false">VLOOKUP('MT UWPs'!I124,Governments,2)</f>
        <v>Bureau</v>
      </c>
      <c r="P124" s="15" t="n">
        <v>4</v>
      </c>
      <c r="Q124" s="29" t="n">
        <v>10</v>
      </c>
      <c r="R124" s="30" t="n">
        <f aca="false">('MT UWPs'!H124/2)+(VLOOKUP(Q124,WTNMods,2))</f>
        <v>4</v>
      </c>
      <c r="S124" s="30" t="n">
        <f aca="false">(LOG10(N124)/2+(VLOOKUP(Q124,WTNMods,2)))</f>
        <v>4.39689519234541</v>
      </c>
      <c r="T124" s="31" t="n">
        <f aca="false">R124</f>
        <v>4</v>
      </c>
      <c r="U124" s="31" t="n">
        <f aca="false">S124</f>
        <v>4.39689519234541</v>
      </c>
      <c r="V124" s="1" t="s">
        <v>1229</v>
      </c>
      <c r="W124" s="1"/>
      <c r="X124" s="1" t="n">
        <v>1</v>
      </c>
      <c r="Y124" s="1" t="n">
        <v>0</v>
      </c>
      <c r="Z124" s="1"/>
      <c r="AA124" s="1"/>
      <c r="AB124" s="20" t="s">
        <v>30</v>
      </c>
      <c r="AC124" s="20" t="s">
        <v>69</v>
      </c>
      <c r="AD124" s="20" t="s">
        <v>82</v>
      </c>
      <c r="AF124" s="20" t="s">
        <v>76</v>
      </c>
      <c r="AG124" s="1"/>
    </row>
    <row r="125" customFormat="false" ht="12.75" hidden="false" customHeight="false" outlineLevel="0" collapsed="false">
      <c r="A125" s="22" t="n">
        <f aca="false">'MT UWPs'!C125</f>
        <v>725</v>
      </c>
      <c r="B125" s="1" t="str">
        <f aca="false">'MT UWPs'!A125</f>
        <v>Mika</v>
      </c>
      <c r="C125" s="23" t="str">
        <f aca="false">'MT UWPs'!B125</f>
        <v>Mika</v>
      </c>
      <c r="D125" s="1" t="s">
        <v>1355</v>
      </c>
      <c r="E125" s="1" t="s">
        <v>1356</v>
      </c>
      <c r="F125" s="1" t="s">
        <v>1366</v>
      </c>
      <c r="G125" s="1"/>
      <c r="H125" s="24" t="n">
        <v>3246</v>
      </c>
      <c r="I125" s="25" t="n">
        <v>5.5</v>
      </c>
      <c r="J125" s="26" t="n">
        <f aca="false">H125*I125*0.0000228</f>
        <v>0.4070484</v>
      </c>
      <c r="K125" s="15" t="s">
        <v>1380</v>
      </c>
      <c r="L125" s="27" t="n">
        <v>0.2</v>
      </c>
      <c r="M125" s="27"/>
      <c r="N125" s="28" t="n">
        <v>8060000</v>
      </c>
      <c r="O125" s="15" t="str">
        <f aca="false">VLOOKUP('MT UWPs'!I125,Governments,2)</f>
        <v>Multiple</v>
      </c>
      <c r="P125" s="15" t="n">
        <v>4</v>
      </c>
      <c r="Q125" s="29" t="n">
        <f aca="false">VLOOKUP('MT UWPs'!L125,TechLevels,2)</f>
        <v>7</v>
      </c>
      <c r="R125" s="30" t="n">
        <f aca="false">('MT UWPs'!H125/2)+(VLOOKUP(Q125,WTNMods,2))</f>
        <v>3.5</v>
      </c>
      <c r="S125" s="30" t="n">
        <f aca="false">(LOG10(N125)/2+(VLOOKUP(Q125,WTNMods,2)))</f>
        <v>3.95316752090255</v>
      </c>
      <c r="T125" s="31" t="n">
        <f aca="false">R125</f>
        <v>3.5</v>
      </c>
      <c r="U125" s="31" t="n">
        <f aca="false">S125</f>
        <v>3.95316752090255</v>
      </c>
      <c r="V125" s="1" t="s">
        <v>125</v>
      </c>
      <c r="W125" s="1"/>
      <c r="X125" s="1" t="n">
        <v>0</v>
      </c>
      <c r="Y125" s="1" t="n">
        <v>0</v>
      </c>
      <c r="Z125" s="1"/>
      <c r="AA125" s="1"/>
      <c r="AB125" s="20" t="s">
        <v>30</v>
      </c>
      <c r="AC125" s="20" t="s">
        <v>69</v>
      </c>
      <c r="AF125" s="20" t="s">
        <v>76</v>
      </c>
      <c r="AG125" s="1"/>
    </row>
    <row r="126" customFormat="false" ht="12.75" hidden="false" customHeight="false" outlineLevel="0" collapsed="false">
      <c r="A126" s="22" t="n">
        <f aca="false">'MT UWPs'!C126</f>
        <v>726</v>
      </c>
      <c r="B126" s="1" t="str">
        <f aca="false">'MT UWPs'!A126</f>
        <v>Shasheba</v>
      </c>
      <c r="C126" s="23" t="str">
        <f aca="false">'MT UWPs'!B126</f>
        <v>Prin</v>
      </c>
      <c r="D126" s="1" t="s">
        <v>1355</v>
      </c>
      <c r="E126" s="1" t="s">
        <v>1356</v>
      </c>
      <c r="F126" s="1" t="s">
        <v>1366</v>
      </c>
      <c r="G126" s="1"/>
      <c r="H126" s="24" t="n">
        <v>6610</v>
      </c>
      <c r="I126" s="25" t="n">
        <v>5.5</v>
      </c>
      <c r="J126" s="26" t="n">
        <f aca="false">H126*I126*0.0000228</f>
        <v>0.828894</v>
      </c>
      <c r="K126" s="15" t="s">
        <v>1370</v>
      </c>
      <c r="L126" s="27" t="n">
        <v>0.84</v>
      </c>
      <c r="M126" s="27"/>
      <c r="N126" s="28" t="n">
        <v>9130000</v>
      </c>
      <c r="O126" s="15" t="str">
        <f aca="false">VLOOKUP('MT UWPs'!I126,Governments,2)</f>
        <v>Techno</v>
      </c>
      <c r="P126" s="15" t="n">
        <v>4</v>
      </c>
      <c r="Q126" s="29" t="n">
        <f aca="false">VLOOKUP('MT UWPs'!L126,TechLevels,2)</f>
        <v>6</v>
      </c>
      <c r="R126" s="30" t="n">
        <f aca="false">('MT UWPs'!H126/2)+(VLOOKUP(Q126,WTNMods,2))</f>
        <v>3.5</v>
      </c>
      <c r="S126" s="30" t="n">
        <f aca="false">(LOG10(N126)/2+(VLOOKUP(Q126,WTNMods,2)))</f>
        <v>3.98023538876715</v>
      </c>
      <c r="T126" s="31" t="n">
        <f aca="false">R126</f>
        <v>3.5</v>
      </c>
      <c r="U126" s="31" t="n">
        <f aca="false">S126</f>
        <v>3.98023538876715</v>
      </c>
      <c r="V126" s="1" t="s">
        <v>379</v>
      </c>
      <c r="W126" s="1" t="s">
        <v>159</v>
      </c>
      <c r="X126" s="1" t="n">
        <v>0</v>
      </c>
      <c r="Y126" s="1" t="n">
        <v>1</v>
      </c>
      <c r="Z126" s="1"/>
      <c r="AA126" s="1"/>
      <c r="AB126" s="20" t="s">
        <v>29</v>
      </c>
      <c r="AC126" s="20" t="s">
        <v>30</v>
      </c>
      <c r="AF126" s="20" t="s">
        <v>76</v>
      </c>
      <c r="AG126" s="1"/>
    </row>
    <row r="127" customFormat="false" ht="12.75" hidden="false" customHeight="false" outlineLevel="0" collapsed="false">
      <c r="A127" s="22" t="n">
        <f aca="false">'MT UWPs'!C127</f>
        <v>727</v>
      </c>
      <c r="B127" s="1" t="str">
        <f aca="false">'MT UWPs'!A127</f>
        <v>Gashagi</v>
      </c>
      <c r="C127" s="23" t="str">
        <f aca="false">'MT UWPs'!B127</f>
        <v>Gashagi</v>
      </c>
      <c r="D127" s="1" t="s">
        <v>1355</v>
      </c>
      <c r="E127" s="1" t="s">
        <v>1356</v>
      </c>
      <c r="F127" s="1" t="s">
        <v>1360</v>
      </c>
      <c r="G127" s="1"/>
      <c r="H127" s="24" t="n">
        <v>7480</v>
      </c>
      <c r="I127" s="25" t="n">
        <v>5.5</v>
      </c>
      <c r="J127" s="26" t="n">
        <f aca="false">H127*I127*0.0000228</f>
        <v>0.937992</v>
      </c>
      <c r="K127" s="15" t="s">
        <v>1369</v>
      </c>
      <c r="L127" s="27" t="n">
        <v>0.62</v>
      </c>
      <c r="M127" s="27"/>
      <c r="N127" s="28" t="n">
        <v>61</v>
      </c>
      <c r="O127" s="15" t="str">
        <f aca="false">VLOOKUP('MT UWPs'!I127,Governments,2)</f>
        <v>Clan/Tribal</v>
      </c>
      <c r="P127" s="15" t="n">
        <v>0</v>
      </c>
      <c r="Q127" s="29" t="n">
        <f aca="false">VLOOKUP('MT UWPs'!L127,TechLevels,2)</f>
        <v>8</v>
      </c>
      <c r="R127" s="30" t="n">
        <f aca="false">('MT UWPs'!H127/2)+(VLOOKUP(Q127,WTNMods,2))</f>
        <v>1</v>
      </c>
      <c r="S127" s="30" t="n">
        <f aca="false">(LOG10(N127)/2+(VLOOKUP(Q127,WTNMods,2)))</f>
        <v>1.39266491750538</v>
      </c>
      <c r="T127" s="31" t="n">
        <f aca="false">R127</f>
        <v>1</v>
      </c>
      <c r="U127" s="31" t="n">
        <f aca="false">S127</f>
        <v>1.39266491750538</v>
      </c>
      <c r="V127" s="1" t="s">
        <v>1390</v>
      </c>
      <c r="W127" s="1" t="s">
        <v>1382</v>
      </c>
      <c r="X127" s="1" t="n">
        <v>0</v>
      </c>
      <c r="Y127" s="1" t="n">
        <v>0</v>
      </c>
      <c r="Z127" s="1"/>
      <c r="AA127" s="1"/>
      <c r="AB127" s="20" t="s">
        <v>36</v>
      </c>
      <c r="AC127" s="20" t="s">
        <v>30</v>
      </c>
      <c r="AF127" s="20" t="s">
        <v>76</v>
      </c>
      <c r="AG127" s="1"/>
    </row>
    <row r="128" customFormat="false" ht="12.75" hidden="false" customHeight="false" outlineLevel="0" collapsed="false">
      <c r="A128" s="22" t="n">
        <f aca="false">'MT UWPs'!C128</f>
        <v>728</v>
      </c>
      <c r="B128" s="1" t="str">
        <f aca="false">'MT UWPs'!A128</f>
        <v>Lara</v>
      </c>
      <c r="C128" s="23" t="str">
        <f aca="false">'MT UWPs'!B128</f>
        <v>Holloway</v>
      </c>
      <c r="D128" s="1" t="s">
        <v>1355</v>
      </c>
      <c r="E128" s="1" t="s">
        <v>1356</v>
      </c>
      <c r="F128" s="1" t="s">
        <v>1366</v>
      </c>
      <c r="G128" s="1"/>
      <c r="H128" s="24" t="n">
        <v>7329</v>
      </c>
      <c r="I128" s="25" t="n">
        <v>5.5</v>
      </c>
      <c r="J128" s="26" t="n">
        <f aca="false">H128*I128*0.0000228</f>
        <v>0.9190566</v>
      </c>
      <c r="K128" s="15" t="s">
        <v>1370</v>
      </c>
      <c r="L128" s="27" t="n">
        <v>0.35</v>
      </c>
      <c r="M128" s="27"/>
      <c r="N128" s="28" t="n">
        <v>179000</v>
      </c>
      <c r="O128" s="15" t="str">
        <f aca="false">VLOOKUP('MT UWPs'!I128,Governments,2)</f>
        <v>RepDem</v>
      </c>
      <c r="P128" s="15" t="n">
        <v>2</v>
      </c>
      <c r="Q128" s="29" t="n">
        <f aca="false">VLOOKUP('MT UWPs'!L128,TechLevels,2)</f>
        <v>7</v>
      </c>
      <c r="R128" s="30" t="n">
        <f aca="false">('MT UWPs'!H128/2)+(VLOOKUP(Q128,WTNMods,2))</f>
        <v>3</v>
      </c>
      <c r="S128" s="30" t="n">
        <f aca="false">(LOG10(N128)/2+(VLOOKUP(Q128,WTNMods,2)))</f>
        <v>3.12642651548995</v>
      </c>
      <c r="T128" s="31" t="n">
        <f aca="false">R128</f>
        <v>3</v>
      </c>
      <c r="U128" s="31" t="n">
        <f aca="false">S128</f>
        <v>3.12642651548995</v>
      </c>
      <c r="V128" s="1" t="s">
        <v>379</v>
      </c>
      <c r="W128" s="1"/>
      <c r="X128" s="1" t="n">
        <v>0</v>
      </c>
      <c r="Y128" s="1" t="n">
        <v>1</v>
      </c>
      <c r="Z128" s="1"/>
      <c r="AA128" s="1"/>
      <c r="AB128" s="20" t="s">
        <v>29</v>
      </c>
      <c r="AC128" s="20" t="s">
        <v>30</v>
      </c>
      <c r="AF128" s="20" t="s">
        <v>76</v>
      </c>
      <c r="AG128" s="1"/>
    </row>
    <row r="129" customFormat="false" ht="12.75" hidden="false" customHeight="false" outlineLevel="0" collapsed="false">
      <c r="A129" s="22" t="n">
        <f aca="false">'MT UWPs'!C129</f>
        <v>731</v>
      </c>
      <c r="B129" s="1" t="str">
        <f aca="false">'MT UWPs'!A129</f>
        <v>Boiwth</v>
      </c>
      <c r="C129" s="23" t="str">
        <f aca="false">'MT UWPs'!B129</f>
        <v>Zagin</v>
      </c>
      <c r="D129" s="1" t="s">
        <v>1355</v>
      </c>
      <c r="E129" s="1" t="s">
        <v>1356</v>
      </c>
      <c r="F129" s="1" t="s">
        <v>1357</v>
      </c>
      <c r="G129" s="1" t="s">
        <v>28</v>
      </c>
      <c r="H129" s="24" t="n">
        <v>8665</v>
      </c>
      <c r="I129" s="25" t="n">
        <v>5.5</v>
      </c>
      <c r="J129" s="26" t="n">
        <f aca="false">H129*I129*0.0000228</f>
        <v>1.086591</v>
      </c>
      <c r="K129" s="15" t="s">
        <v>1388</v>
      </c>
      <c r="L129" s="27" t="n">
        <v>0.45</v>
      </c>
      <c r="M129" s="27"/>
      <c r="N129" s="28" t="n">
        <v>29.1</v>
      </c>
      <c r="O129" s="15" t="str">
        <f aca="false">VLOOKUP('MT UWPs'!I129,Governments,2)</f>
        <v>Corporate</v>
      </c>
      <c r="P129" s="15" t="n">
        <v>0</v>
      </c>
      <c r="Q129" s="29" t="n">
        <f aca="false">VLOOKUP('MT UWPs'!L129,TechLevels,2)</f>
        <v>7</v>
      </c>
      <c r="R129" s="30" t="n">
        <f aca="false">('MT UWPs'!H129/2)+(VLOOKUP(Q129,WTNMods,2))</f>
        <v>1</v>
      </c>
      <c r="S129" s="30" t="n">
        <f aca="false">(LOG10(N129)/2+(VLOOKUP(Q129,WTNMods,2)))</f>
        <v>1.23194649449295</v>
      </c>
      <c r="T129" s="31" t="n">
        <f aca="false">R129+0.5</f>
        <v>1.5</v>
      </c>
      <c r="U129" s="31" t="n">
        <f aca="false">S129+0.5</f>
        <v>1.73194649449295</v>
      </c>
      <c r="V129" s="1" t="s">
        <v>326</v>
      </c>
      <c r="W129" s="1"/>
      <c r="X129" s="1" t="n">
        <v>2</v>
      </c>
      <c r="Y129" s="1" t="n">
        <v>2</v>
      </c>
      <c r="Z129" s="1"/>
      <c r="AA129" s="1"/>
      <c r="AB129" s="20" t="s">
        <v>36</v>
      </c>
      <c r="AC129" s="20" t="s">
        <v>30</v>
      </c>
      <c r="AD129" s="20" t="s">
        <v>44</v>
      </c>
      <c r="AF129" s="20" t="s">
        <v>97</v>
      </c>
      <c r="AG129" s="1"/>
    </row>
    <row r="130" customFormat="false" ht="12.75" hidden="false" customHeight="false" outlineLevel="0" collapsed="false">
      <c r="A130" s="22" t="n">
        <f aca="false">'MT UWPs'!C130</f>
        <v>732</v>
      </c>
      <c r="B130" s="1" t="str">
        <f aca="false">'MT UWPs'!A130</f>
        <v>Shela</v>
      </c>
      <c r="C130" s="23" t="str">
        <f aca="false">'MT UWPs'!B130</f>
        <v>Dayanoral</v>
      </c>
      <c r="D130" s="1" t="s">
        <v>1355</v>
      </c>
      <c r="E130" s="1" t="s">
        <v>1356</v>
      </c>
      <c r="F130" s="1" t="s">
        <v>1366</v>
      </c>
      <c r="G130" s="1"/>
      <c r="H130" s="24" t="n">
        <v>2741</v>
      </c>
      <c r="I130" s="25" t="n">
        <v>5.5</v>
      </c>
      <c r="J130" s="26" t="n">
        <f aca="false">H130*I130*0.0000228</f>
        <v>0.3437214</v>
      </c>
      <c r="K130" s="15" t="s">
        <v>1367</v>
      </c>
      <c r="L130" s="27" t="n">
        <v>0.18</v>
      </c>
      <c r="M130" s="27"/>
      <c r="N130" s="28" t="n">
        <v>5170000</v>
      </c>
      <c r="O130" s="15" t="str">
        <f aca="false">VLOOKUP('MT UWPs'!I130,Governments,2)</f>
        <v>Oligarch/Merit</v>
      </c>
      <c r="P130" s="15" t="n">
        <v>0</v>
      </c>
      <c r="Q130" s="29" t="n">
        <f aca="false">VLOOKUP('MT UWPs'!L130,TechLevels,2)</f>
        <v>7</v>
      </c>
      <c r="R130" s="30" t="n">
        <f aca="false">('MT UWPs'!H130/2)+(VLOOKUP(Q130,WTNMods,2))</f>
        <v>3.5</v>
      </c>
      <c r="S130" s="30" t="n">
        <f aca="false">(LOG10(N130)/2+(VLOOKUP(Q130,WTNMods,2)))</f>
        <v>3.85674527154697</v>
      </c>
      <c r="T130" s="31" t="n">
        <f aca="false">R130</f>
        <v>3.5</v>
      </c>
      <c r="U130" s="31" t="n">
        <f aca="false">S130</f>
        <v>3.85674527154697</v>
      </c>
      <c r="V130" s="1" t="s">
        <v>210</v>
      </c>
      <c r="W130" s="1"/>
      <c r="X130" s="1" t="n">
        <v>0</v>
      </c>
      <c r="Y130" s="1" t="n">
        <v>2</v>
      </c>
      <c r="Z130" s="1"/>
      <c r="AA130" s="1"/>
      <c r="AB130" s="20" t="s">
        <v>62</v>
      </c>
      <c r="AC130" s="20" t="s">
        <v>30</v>
      </c>
      <c r="AD130" s="20" t="s">
        <v>69</v>
      </c>
      <c r="AF130" s="20" t="s">
        <v>97</v>
      </c>
      <c r="AG130" s="1"/>
    </row>
    <row r="131" customFormat="false" ht="12.75" hidden="false" customHeight="false" outlineLevel="0" collapsed="false">
      <c r="A131" s="22" t="n">
        <f aca="false">'MT UWPs'!C131</f>
        <v>734</v>
      </c>
      <c r="B131" s="1" t="str">
        <f aca="false">'MT UWPs'!A131</f>
        <v>Ushikamer</v>
      </c>
      <c r="C131" s="23" t="str">
        <f aca="false">'MT UWPs'!B131</f>
        <v>Ushikamer</v>
      </c>
      <c r="D131" s="1" t="s">
        <v>1355</v>
      </c>
      <c r="E131" s="1" t="s">
        <v>1356</v>
      </c>
      <c r="F131" s="1" t="s">
        <v>1368</v>
      </c>
      <c r="G131" s="1"/>
      <c r="H131" s="24" t="n">
        <v>1594</v>
      </c>
      <c r="I131" s="25" t="n">
        <v>5.5</v>
      </c>
      <c r="J131" s="26" t="n">
        <f aca="false">H131*I131*0.0000228</f>
        <v>0.1998876</v>
      </c>
      <c r="K131" s="15" t="s">
        <v>1362</v>
      </c>
      <c r="L131" s="27" t="n">
        <v>0.08</v>
      </c>
      <c r="M131" s="27"/>
      <c r="N131" s="28" t="n">
        <v>75</v>
      </c>
      <c r="O131" s="15" t="str">
        <f aca="false">VLOOKUP('MT UWPs'!I131,Governments,2)</f>
        <v>Oligarch/Merit</v>
      </c>
      <c r="P131" s="15" t="n">
        <v>4</v>
      </c>
      <c r="Q131" s="29" t="n">
        <v>12</v>
      </c>
      <c r="R131" s="30" t="n">
        <f aca="false">('MT UWPs'!H131/2)+(VLOOKUP(Q131,WTNMods,2))</f>
        <v>2</v>
      </c>
      <c r="S131" s="30" t="n">
        <f aca="false">(LOG10(N131)/2+(VLOOKUP(Q131,WTNMods,2)))</f>
        <v>2.43753063169585</v>
      </c>
      <c r="T131" s="31" t="n">
        <f aca="false">R131+1</f>
        <v>3</v>
      </c>
      <c r="U131" s="31" t="n">
        <f aca="false">S131+1</f>
        <v>3.43753063169585</v>
      </c>
      <c r="V131" s="1" t="s">
        <v>861</v>
      </c>
      <c r="W131" s="1" t="s">
        <v>99</v>
      </c>
      <c r="X131" s="1" t="n">
        <v>0</v>
      </c>
      <c r="Y131" s="1" t="n">
        <v>3</v>
      </c>
      <c r="Z131" s="1"/>
      <c r="AA131" s="1"/>
      <c r="AB131" s="20" t="s">
        <v>36</v>
      </c>
      <c r="AC131" s="20" t="s">
        <v>30</v>
      </c>
      <c r="AD131" s="20" t="s">
        <v>180</v>
      </c>
      <c r="AE131" s="20" t="s">
        <v>87</v>
      </c>
      <c r="AF131" s="20" t="s">
        <v>97</v>
      </c>
      <c r="AG131" s="1"/>
    </row>
    <row r="132" customFormat="false" ht="12.75" hidden="false" customHeight="false" outlineLevel="0" collapsed="false">
      <c r="A132" s="22" t="n">
        <f aca="false">'MT UWPs'!C132</f>
        <v>735</v>
      </c>
      <c r="B132" s="1" t="str">
        <f aca="false">'MT UWPs'!A132</f>
        <v>Fekekslalm</v>
      </c>
      <c r="C132" s="23" t="str">
        <f aca="false">'MT UWPs'!B132</f>
        <v>Kashli</v>
      </c>
      <c r="D132" s="1" t="s">
        <v>1355</v>
      </c>
      <c r="E132" s="1" t="s">
        <v>1356</v>
      </c>
      <c r="F132" s="1" t="s">
        <v>1363</v>
      </c>
      <c r="G132" s="1"/>
      <c r="H132" s="24" t="n">
        <v>7565</v>
      </c>
      <c r="I132" s="25" t="n">
        <v>5.5</v>
      </c>
      <c r="J132" s="26" t="n">
        <f aca="false">H132*I132*0.0000228</f>
        <v>0.948651</v>
      </c>
      <c r="K132" s="15" t="s">
        <v>1364</v>
      </c>
      <c r="L132" s="27" t="n">
        <v>0.46</v>
      </c>
      <c r="M132" s="27"/>
      <c r="N132" s="28" t="n">
        <v>188000</v>
      </c>
      <c r="O132" s="15" t="str">
        <f aca="false">VLOOKUP('MT UWPs'!I132,Governments,2)</f>
        <v>RepDem</v>
      </c>
      <c r="P132" s="15" t="n">
        <v>4</v>
      </c>
      <c r="Q132" s="29" t="n">
        <f aca="false">VLOOKUP('MT UWPs'!L132,TechLevels,2)</f>
        <v>9</v>
      </c>
      <c r="R132" s="30" t="n">
        <f aca="false">('MT UWPs'!H132/2)+(VLOOKUP(Q132,WTNMods,2))</f>
        <v>3.5</v>
      </c>
      <c r="S132" s="30" t="n">
        <f aca="false">(LOG10(N132)/2+(VLOOKUP(Q132,WTNMods,2)))</f>
        <v>3.63707892463184</v>
      </c>
      <c r="T132" s="31" t="n">
        <f aca="false">R132+0.5</f>
        <v>4</v>
      </c>
      <c r="U132" s="31" t="n">
        <f aca="false">S132+0.5</f>
        <v>4.13707892463184</v>
      </c>
      <c r="V132" s="1" t="s">
        <v>93</v>
      </c>
      <c r="W132" s="1"/>
      <c r="X132" s="1" t="n">
        <v>0</v>
      </c>
      <c r="Y132" s="1" t="n">
        <v>3</v>
      </c>
      <c r="Z132" s="1"/>
      <c r="AA132" s="1"/>
      <c r="AB132" s="20" t="s">
        <v>30</v>
      </c>
      <c r="AC132" s="20" t="s">
        <v>44</v>
      </c>
      <c r="AF132" s="20" t="s">
        <v>97</v>
      </c>
      <c r="AG132" s="1"/>
    </row>
    <row r="133" customFormat="false" ht="12.75" hidden="false" customHeight="false" outlineLevel="0" collapsed="false">
      <c r="A133" s="22" t="n">
        <f aca="false">'MT UWPs'!C133</f>
        <v>736</v>
      </c>
      <c r="B133" s="1" t="str">
        <f aca="false">'MT UWPs'!A133</f>
        <v>Kereuheku</v>
      </c>
      <c r="C133" s="23" t="str">
        <f aca="false">'MT UWPs'!B133</f>
        <v>Benkaus</v>
      </c>
      <c r="D133" s="1" t="s">
        <v>1355</v>
      </c>
      <c r="E133" s="1" t="s">
        <v>1356</v>
      </c>
      <c r="F133" s="1" t="s">
        <v>1368</v>
      </c>
      <c r="G133" s="1" t="s">
        <v>43</v>
      </c>
      <c r="H133" s="24" t="n">
        <v>5422</v>
      </c>
      <c r="I133" s="25" t="n">
        <v>5.5</v>
      </c>
      <c r="J133" s="26" t="n">
        <f aca="false">H133*I133*0.0000228</f>
        <v>0.6799188</v>
      </c>
      <c r="K133" s="15" t="s">
        <v>1370</v>
      </c>
      <c r="L133" s="27" t="n">
        <v>0.43</v>
      </c>
      <c r="M133" s="27"/>
      <c r="N133" s="28" t="n">
        <v>31700</v>
      </c>
      <c r="O133" s="15" t="str">
        <f aca="false">VLOOKUP('MT UWPs'!I133,Governments,2)</f>
        <v>Multiple</v>
      </c>
      <c r="P133" s="15" t="n">
        <v>4</v>
      </c>
      <c r="Q133" s="29" t="n">
        <f aca="false">VLOOKUP('MT UWPs'!L133,TechLevels,2)</f>
        <v>8</v>
      </c>
      <c r="R133" s="30" t="n">
        <f aca="false">('MT UWPs'!H133/2)+(VLOOKUP(Q133,WTNMods,2))</f>
        <v>2.5</v>
      </c>
      <c r="S133" s="30" t="n">
        <f aca="false">(LOG10(N133)/2+(VLOOKUP(Q133,WTNMods,2)))</f>
        <v>2.75052963110888</v>
      </c>
      <c r="T133" s="31" t="n">
        <f aca="false">R133+1</f>
        <v>3.5</v>
      </c>
      <c r="U133" s="31" t="n">
        <f aca="false">S133+1</f>
        <v>3.75052963110888</v>
      </c>
      <c r="V133" s="1" t="s">
        <v>64</v>
      </c>
      <c r="W133" s="1"/>
      <c r="X133" s="1" t="n">
        <v>1</v>
      </c>
      <c r="Y133" s="1" t="n">
        <v>0</v>
      </c>
      <c r="Z133" s="1"/>
      <c r="AA133" s="1"/>
      <c r="AB133" s="20" t="s">
        <v>30</v>
      </c>
      <c r="AF133" s="20" t="s">
        <v>97</v>
      </c>
      <c r="AG133" s="1"/>
    </row>
    <row r="134" customFormat="false" ht="12.75" hidden="false" customHeight="false" outlineLevel="0" collapsed="false">
      <c r="A134" s="22" t="n">
        <f aca="false">'MT UWPs'!C134</f>
        <v>737</v>
      </c>
      <c r="B134" s="1" t="str">
        <f aca="false">'MT UWPs'!A134</f>
        <v>Lash</v>
      </c>
      <c r="C134" s="23" t="str">
        <f aca="false">'MT UWPs'!B134</f>
        <v>Karik</v>
      </c>
      <c r="D134" s="1" t="s">
        <v>1355</v>
      </c>
      <c r="E134" s="1" t="s">
        <v>1356</v>
      </c>
      <c r="F134" s="1" t="s">
        <v>1366</v>
      </c>
      <c r="G134" s="1"/>
      <c r="H134" s="24" t="n">
        <v>5225</v>
      </c>
      <c r="I134" s="25" t="n">
        <v>5.5</v>
      </c>
      <c r="J134" s="26" t="n">
        <f aca="false">H134*I134*0.0000228</f>
        <v>0.655215</v>
      </c>
      <c r="K134" s="15" t="s">
        <v>1373</v>
      </c>
      <c r="L134" s="27" t="n">
        <v>0.08</v>
      </c>
      <c r="M134" s="27"/>
      <c r="N134" s="28" t="n">
        <v>4600000</v>
      </c>
      <c r="O134" s="15" t="str">
        <f aca="false">VLOOKUP('MT UWPs'!I134,Governments,2)</f>
        <v>Captive</v>
      </c>
      <c r="P134" s="15" t="n">
        <v>6</v>
      </c>
      <c r="Q134" s="29" t="n">
        <f aca="false">VLOOKUP('MT UWPs'!L134,TechLevels,2)</f>
        <v>7</v>
      </c>
      <c r="R134" s="30" t="n">
        <f aca="false">('MT UWPs'!H134/2)+(VLOOKUP(Q134,WTNMods,2))</f>
        <v>3.5</v>
      </c>
      <c r="S134" s="30" t="n">
        <f aca="false">(LOG10(N134)/2+(VLOOKUP(Q134,WTNMods,2)))</f>
        <v>3.83137891584079</v>
      </c>
      <c r="T134" s="31" t="n">
        <f aca="false">R134</f>
        <v>3.5</v>
      </c>
      <c r="U134" s="31" t="n">
        <f aca="false">S134</f>
        <v>3.83137891584079</v>
      </c>
      <c r="V134" s="1" t="s">
        <v>106</v>
      </c>
      <c r="W134" s="1" t="s">
        <v>210</v>
      </c>
      <c r="X134" s="1" t="n">
        <v>0</v>
      </c>
      <c r="Y134" s="1" t="n">
        <v>2</v>
      </c>
      <c r="Z134" s="1"/>
      <c r="AA134" s="1"/>
      <c r="AB134" s="20" t="s">
        <v>30</v>
      </c>
      <c r="AC134" s="20" t="s">
        <v>78</v>
      </c>
      <c r="AF134" s="20" t="s">
        <v>97</v>
      </c>
      <c r="AG134" s="1" t="s">
        <v>84</v>
      </c>
    </row>
    <row r="135" customFormat="false" ht="12.75" hidden="false" customHeight="false" outlineLevel="0" collapsed="false">
      <c r="A135" s="22" t="n">
        <f aca="false">'MT UWPs'!C135</f>
        <v>738</v>
      </c>
      <c r="B135" s="1" t="str">
        <f aca="false">'MT UWPs'!A135</f>
        <v>Agi</v>
      </c>
      <c r="C135" s="23" t="str">
        <f aca="false">'MT UWPs'!B135</f>
        <v>Rodokho</v>
      </c>
      <c r="D135" s="1" t="s">
        <v>1355</v>
      </c>
      <c r="E135" s="1" t="s">
        <v>1356</v>
      </c>
      <c r="F135" s="1" t="s">
        <v>1366</v>
      </c>
      <c r="G135" s="1" t="s">
        <v>28</v>
      </c>
      <c r="H135" s="24" t="n">
        <v>2584</v>
      </c>
      <c r="I135" s="25" t="n">
        <v>5.5</v>
      </c>
      <c r="J135" s="26" t="n">
        <f aca="false">H135*I135*0.0000228</f>
        <v>0.3240336</v>
      </c>
      <c r="K135" s="15" t="s">
        <v>1367</v>
      </c>
      <c r="L135" s="27" t="n">
        <v>0.62</v>
      </c>
      <c r="M135" s="27"/>
      <c r="N135" s="28" t="n">
        <v>33500</v>
      </c>
      <c r="O135" s="15" t="str">
        <f aca="false">VLOOKUP('MT UWPs'!I135,Governments,2)</f>
        <v>Oligarch/Merit</v>
      </c>
      <c r="P135" s="15" t="n">
        <v>0</v>
      </c>
      <c r="Q135" s="29" t="n">
        <f aca="false">VLOOKUP('MT UWPs'!L135,TechLevels,2)</f>
        <v>7</v>
      </c>
      <c r="R135" s="30" t="n">
        <f aca="false">('MT UWPs'!H135/2)+(VLOOKUP(Q135,WTNMods,2))</f>
        <v>2.5</v>
      </c>
      <c r="S135" s="30" t="n">
        <f aca="false">(LOG10(N135)/2+(VLOOKUP(Q135,WTNMods,2)))</f>
        <v>2.76252240351842</v>
      </c>
      <c r="T135" s="31" t="n">
        <f aca="false">R135+0.5</f>
        <v>3</v>
      </c>
      <c r="U135" s="31" t="n">
        <f aca="false">S135+0.5</f>
        <v>3.26252240351842</v>
      </c>
      <c r="V135" s="1" t="s">
        <v>190</v>
      </c>
      <c r="W135" s="1"/>
      <c r="X135" s="1" t="n">
        <v>0</v>
      </c>
      <c r="Y135" s="1" t="n">
        <v>3</v>
      </c>
      <c r="Z135" s="1"/>
      <c r="AA135" s="1"/>
      <c r="AB135" s="20" t="s">
        <v>30</v>
      </c>
      <c r="AF135" s="20" t="s">
        <v>97</v>
      </c>
      <c r="AG135" s="1"/>
    </row>
    <row r="136" customFormat="false" ht="12.75" hidden="false" customHeight="false" outlineLevel="0" collapsed="false">
      <c r="A136" s="22" t="n">
        <f aca="false">'MT UWPs'!C136</f>
        <v>739</v>
      </c>
      <c r="B136" s="1" t="str">
        <f aca="false">'MT UWPs'!A136</f>
        <v>Nita</v>
      </c>
      <c r="C136" s="23" t="str">
        <f aca="false">'MT UWPs'!B136</f>
        <v>Chaijin</v>
      </c>
      <c r="D136" s="1" t="s">
        <v>1355</v>
      </c>
      <c r="E136" s="1" t="s">
        <v>1356</v>
      </c>
      <c r="F136" s="1" t="s">
        <v>1363</v>
      </c>
      <c r="G136" s="1"/>
      <c r="H136" s="24" t="n">
        <v>1675</v>
      </c>
      <c r="I136" s="25" t="n">
        <v>5.5</v>
      </c>
      <c r="J136" s="26" t="n">
        <f aca="false">H136*I136*0.0000228</f>
        <v>0.210045</v>
      </c>
      <c r="K136" s="15" t="s">
        <v>1362</v>
      </c>
      <c r="L136" s="27" t="n">
        <v>0</v>
      </c>
      <c r="M136" s="27"/>
      <c r="N136" s="28" t="n">
        <v>9990</v>
      </c>
      <c r="O136" s="15" t="str">
        <f aca="false">VLOOKUP('MT UWPs'!I136,Governments,2)</f>
        <v>Oligarch/Merit</v>
      </c>
      <c r="P136" s="15" t="n">
        <v>1</v>
      </c>
      <c r="Q136" s="29" t="n">
        <f aca="false">VLOOKUP('MT UWPs'!L136,TechLevels,2)</f>
        <v>9</v>
      </c>
      <c r="R136" s="30" t="n">
        <f aca="false">('MT UWPs'!H136/2)+(VLOOKUP(Q136,WTNMods,2))</f>
        <v>2.5</v>
      </c>
      <c r="S136" s="30" t="n">
        <f aca="false">(LOG10(N136)/2+(VLOOKUP(Q136,WTNMods,2)))</f>
        <v>2.99978274411299</v>
      </c>
      <c r="T136" s="31" t="n">
        <f aca="false">R136+0.5</f>
        <v>3</v>
      </c>
      <c r="U136" s="31" t="n">
        <f aca="false">S136+0.5</f>
        <v>3.49978274411299</v>
      </c>
      <c r="V136" s="1" t="s">
        <v>397</v>
      </c>
      <c r="W136" s="1"/>
      <c r="X136" s="1" t="n">
        <v>1</v>
      </c>
      <c r="Y136" s="1" t="n">
        <v>2</v>
      </c>
      <c r="Z136" s="1"/>
      <c r="AA136" s="1"/>
      <c r="AB136" s="20" t="s">
        <v>36</v>
      </c>
      <c r="AC136" s="20" t="s">
        <v>30</v>
      </c>
      <c r="AD136" s="20" t="s">
        <v>180</v>
      </c>
      <c r="AF136" s="20" t="s">
        <v>97</v>
      </c>
      <c r="AG136" s="1"/>
    </row>
    <row r="137" customFormat="false" ht="12.75" hidden="false" customHeight="false" outlineLevel="0" collapsed="false">
      <c r="A137" s="22" t="n">
        <f aca="false">'MT UWPs'!C137</f>
        <v>801</v>
      </c>
      <c r="B137" s="1" t="str">
        <f aca="false">'MT UWPs'!A137</f>
        <v>Aggiki</v>
      </c>
      <c r="C137" s="23" t="str">
        <f aca="false">'MT UWPs'!B137</f>
        <v>Aggiki</v>
      </c>
      <c r="D137" s="1" t="s">
        <v>62</v>
      </c>
      <c r="E137" s="1" t="s">
        <v>1356</v>
      </c>
      <c r="F137" s="1" t="s">
        <v>1360</v>
      </c>
      <c r="G137" s="1"/>
      <c r="H137" s="24" t="n">
        <v>9175</v>
      </c>
      <c r="I137" s="25" t="n">
        <v>5.5</v>
      </c>
      <c r="J137" s="26" t="n">
        <f aca="false">H137*I137*0.0000228</f>
        <v>1.150545</v>
      </c>
      <c r="K137" s="15" t="s">
        <v>1380</v>
      </c>
      <c r="L137" s="27" t="n">
        <v>0.83</v>
      </c>
      <c r="M137" s="27"/>
      <c r="N137" s="28" t="n">
        <v>51.8</v>
      </c>
      <c r="O137" s="15" t="str">
        <f aca="false">VLOOKUP('MT UWPs'!I137,Governments,2)</f>
        <v>Clan/Tribal</v>
      </c>
      <c r="P137" s="15" t="n">
        <v>0</v>
      </c>
      <c r="Q137" s="29" t="n">
        <f aca="false">VLOOKUP('MT UWPs'!L137,TechLevels,2)</f>
        <v>7</v>
      </c>
      <c r="R137" s="30" t="n">
        <f aca="false">('MT UWPs'!H137/2)+(VLOOKUP(Q137,WTNMods,2))</f>
        <v>1</v>
      </c>
      <c r="S137" s="30" t="n">
        <f aca="false">(LOG10(N137)/2+(VLOOKUP(Q137,WTNMods,2)))</f>
        <v>1.35716487987262</v>
      </c>
      <c r="T137" s="31" t="n">
        <f aca="false">R137</f>
        <v>1</v>
      </c>
      <c r="U137" s="31" t="n">
        <f aca="false">S137</f>
        <v>1.35716487987262</v>
      </c>
      <c r="V137" s="1" t="s">
        <v>64</v>
      </c>
      <c r="W137" s="1" t="s">
        <v>26</v>
      </c>
      <c r="X137" s="1" t="n">
        <v>0</v>
      </c>
      <c r="Y137" s="1" t="n">
        <v>3</v>
      </c>
      <c r="Z137" s="1"/>
      <c r="AA137" s="1"/>
      <c r="AB137" s="20" t="s">
        <v>36</v>
      </c>
      <c r="AC137" s="20" t="s">
        <v>30</v>
      </c>
      <c r="AF137" s="20" t="s">
        <v>33</v>
      </c>
      <c r="AG137" s="1"/>
    </row>
    <row r="138" customFormat="false" ht="12.75" hidden="false" customHeight="false" outlineLevel="0" collapsed="false">
      <c r="A138" s="22" t="n">
        <f aca="false">'MT UWPs'!C138</f>
        <v>804</v>
      </c>
      <c r="B138" s="1" t="str">
        <f aca="false">'MT UWPs'!A138</f>
        <v>Lesham</v>
      </c>
      <c r="C138" s="23" t="str">
        <f aca="false">'MT UWPs'!B138</f>
        <v>Nebyiri</v>
      </c>
      <c r="D138" s="1" t="s">
        <v>402</v>
      </c>
      <c r="E138" s="1" t="s">
        <v>1356</v>
      </c>
      <c r="F138" s="1" t="s">
        <v>1357</v>
      </c>
      <c r="G138" s="1"/>
      <c r="H138" s="24" t="n">
        <v>7924</v>
      </c>
      <c r="I138" s="25" t="n">
        <v>5.5</v>
      </c>
      <c r="J138" s="26" t="n">
        <f aca="false">H138*I138*0.0000228</f>
        <v>0.9936696</v>
      </c>
      <c r="K138" s="15" t="s">
        <v>1365</v>
      </c>
      <c r="L138" s="27" t="n">
        <v>0.51</v>
      </c>
      <c r="M138" s="27"/>
      <c r="N138" s="28" t="n">
        <v>287000</v>
      </c>
      <c r="O138" s="15" t="str">
        <f aca="false">VLOOKUP('MT UWPs'!I138,Governments,2)</f>
        <v>Techno</v>
      </c>
      <c r="P138" s="15" t="n">
        <v>4</v>
      </c>
      <c r="Q138" s="29" t="n">
        <f aca="false">VLOOKUP('MT UWPs'!L138,TechLevels,2)</f>
        <v>7</v>
      </c>
      <c r="R138" s="30" t="n">
        <f aca="false">('MT UWPs'!H138/2)+(VLOOKUP(Q138,WTNMods,2))</f>
        <v>3</v>
      </c>
      <c r="S138" s="30" t="n">
        <f aca="false">(LOG10(N138)/2+(VLOOKUP(Q138,WTNMods,2)))</f>
        <v>3.228940948367</v>
      </c>
      <c r="T138" s="31" t="n">
        <f aca="false">R138</f>
        <v>3</v>
      </c>
      <c r="U138" s="31" t="n">
        <f aca="false">S138</f>
        <v>3.228940948367</v>
      </c>
      <c r="V138" s="1" t="s">
        <v>49</v>
      </c>
      <c r="W138" s="1"/>
      <c r="X138" s="1" t="n">
        <v>1</v>
      </c>
      <c r="Y138" s="1" t="n">
        <v>4</v>
      </c>
      <c r="Z138" s="1"/>
      <c r="AA138" s="1"/>
      <c r="AB138" s="20" t="s">
        <v>29</v>
      </c>
      <c r="AC138" s="20" t="s">
        <v>30</v>
      </c>
      <c r="AF138" s="20" t="s">
        <v>33</v>
      </c>
      <c r="AG138" s="1"/>
    </row>
    <row r="139" customFormat="false" ht="12.75" hidden="false" customHeight="false" outlineLevel="0" collapsed="false">
      <c r="A139" s="22" t="n">
        <f aca="false">'MT UWPs'!C139</f>
        <v>806</v>
      </c>
      <c r="B139" s="1" t="str">
        <f aca="false">'MT UWPs'!A139</f>
        <v>Shakam</v>
      </c>
      <c r="C139" s="23" t="str">
        <f aca="false">'MT UWPs'!B139</f>
        <v>Shakam</v>
      </c>
      <c r="D139" s="1" t="s">
        <v>1355</v>
      </c>
      <c r="E139" s="1" t="s">
        <v>1356</v>
      </c>
      <c r="F139" s="1" t="s">
        <v>1368</v>
      </c>
      <c r="G139" s="1"/>
      <c r="H139" s="24" t="n">
        <v>5419</v>
      </c>
      <c r="I139" s="25" t="n">
        <v>5.5</v>
      </c>
      <c r="J139" s="26" t="n">
        <f aca="false">H139*I139*0.0000228</f>
        <v>0.6795426</v>
      </c>
      <c r="K139" s="15" t="s">
        <v>1369</v>
      </c>
      <c r="L139" s="27" t="n">
        <v>0.64</v>
      </c>
      <c r="M139" s="27"/>
      <c r="N139" s="28" t="n">
        <v>1580000000</v>
      </c>
      <c r="O139" s="15" t="s">
        <v>1387</v>
      </c>
      <c r="P139" s="15" t="n">
        <v>4</v>
      </c>
      <c r="Q139" s="29" t="n">
        <v>10</v>
      </c>
      <c r="R139" s="30" t="n">
        <f aca="false">('MT UWPs'!H139/2)+(VLOOKUP(Q139,WTNMods,2))</f>
        <v>5.5</v>
      </c>
      <c r="S139" s="30" t="n">
        <f aca="false">(LOG10(N139)/2+(VLOOKUP(Q139,WTNMods,2)))</f>
        <v>5.59932854347721</v>
      </c>
      <c r="T139" s="31" t="n">
        <f aca="false">R139</f>
        <v>5.5</v>
      </c>
      <c r="U139" s="31" t="n">
        <f aca="false">S139</f>
        <v>5.59932854347721</v>
      </c>
      <c r="V139" s="1" t="s">
        <v>1379</v>
      </c>
      <c r="W139" s="1"/>
      <c r="X139" s="1" t="n">
        <v>2</v>
      </c>
      <c r="Y139" s="1" t="n">
        <v>1</v>
      </c>
      <c r="Z139" s="1"/>
      <c r="AA139" s="1"/>
      <c r="AB139" s="20" t="s">
        <v>61</v>
      </c>
      <c r="AF139" s="20" t="s">
        <v>33</v>
      </c>
      <c r="AG139" s="1"/>
    </row>
    <row r="140" customFormat="false" ht="12.75" hidden="false" customHeight="false" outlineLevel="0" collapsed="false">
      <c r="A140" s="22" t="n">
        <f aca="false">'MT UWPs'!C140</f>
        <v>808</v>
      </c>
      <c r="B140" s="1" t="str">
        <f aca="false">'MT UWPs'!A140</f>
        <v>Inungae</v>
      </c>
      <c r="C140" s="23" t="str">
        <f aca="false">'MT UWPs'!B140</f>
        <v>Miqaxal</v>
      </c>
      <c r="D140" s="1" t="s">
        <v>1355</v>
      </c>
      <c r="E140" s="1" t="s">
        <v>1356</v>
      </c>
      <c r="F140" s="1" t="s">
        <v>1363</v>
      </c>
      <c r="G140" s="1" t="s">
        <v>28</v>
      </c>
      <c r="H140" s="24" t="n">
        <v>6311</v>
      </c>
      <c r="I140" s="25" t="n">
        <v>5.5</v>
      </c>
      <c r="J140" s="26" t="n">
        <f aca="false">H140*I140*0.0000228</f>
        <v>0.7913994</v>
      </c>
      <c r="K140" s="15" t="s">
        <v>1380</v>
      </c>
      <c r="L140" s="27" t="n">
        <v>0.25</v>
      </c>
      <c r="M140" s="27"/>
      <c r="N140" s="28" t="n">
        <v>68800000</v>
      </c>
      <c r="O140" s="15" t="str">
        <f aca="false">VLOOKUP('MT UWPs'!I140,Governments,2)</f>
        <v>RepDem</v>
      </c>
      <c r="P140" s="15" t="n">
        <v>2</v>
      </c>
      <c r="Q140" s="29" t="n">
        <f aca="false">VLOOKUP('MT UWPs'!L140,TechLevels,2)</f>
        <v>7</v>
      </c>
      <c r="R140" s="30" t="n">
        <f aca="false">('MT UWPs'!H140/2)+(VLOOKUP(Q140,WTNMods,2))</f>
        <v>4</v>
      </c>
      <c r="S140" s="30" t="n">
        <f aca="false">(LOG10(N140)/2+(VLOOKUP(Q140,WTNMods,2)))</f>
        <v>4.41879421911776</v>
      </c>
      <c r="T140" s="31" t="n">
        <f aca="false">R140</f>
        <v>4</v>
      </c>
      <c r="U140" s="31" t="n">
        <f aca="false">S140</f>
        <v>4.41879421911776</v>
      </c>
      <c r="V140" s="1" t="s">
        <v>470</v>
      </c>
      <c r="W140" s="1"/>
      <c r="X140" s="1" t="n">
        <v>0</v>
      </c>
      <c r="Y140" s="1" t="n">
        <v>5</v>
      </c>
      <c r="Z140" s="1"/>
      <c r="AA140" s="1"/>
      <c r="AB140" s="20" t="s">
        <v>69</v>
      </c>
      <c r="AF140" s="20" t="s">
        <v>33</v>
      </c>
      <c r="AG140" s="1"/>
    </row>
    <row r="141" customFormat="false" ht="12.75" hidden="false" customHeight="false" outlineLevel="0" collapsed="false">
      <c r="A141" s="22" t="n">
        <f aca="false">'MT UWPs'!C141</f>
        <v>809</v>
      </c>
      <c r="B141" s="1" t="str">
        <f aca="false">'MT UWPs'!A141</f>
        <v>Derbly</v>
      </c>
      <c r="C141" s="23" t="str">
        <f aca="false">'MT UWPs'!B141</f>
        <v>Aimang</v>
      </c>
      <c r="D141" s="1" t="s">
        <v>1355</v>
      </c>
      <c r="E141" s="1" t="s">
        <v>1356</v>
      </c>
      <c r="F141" s="1" t="s">
        <v>1363</v>
      </c>
      <c r="G141" s="1" t="s">
        <v>28</v>
      </c>
      <c r="H141" s="24" t="n">
        <v>3197</v>
      </c>
      <c r="I141" s="25" t="n">
        <v>5.5</v>
      </c>
      <c r="J141" s="26" t="n">
        <f aca="false">H141*I141*0.0000228</f>
        <v>0.4009038</v>
      </c>
      <c r="K141" s="15" t="s">
        <v>1375</v>
      </c>
      <c r="L141" s="27" t="n">
        <v>0</v>
      </c>
      <c r="M141" s="27"/>
      <c r="N141" s="28" t="n">
        <v>17300</v>
      </c>
      <c r="O141" s="15" t="str">
        <f aca="false">VLOOKUP('MT UWPs'!I141,Governments,2)</f>
        <v>Captive</v>
      </c>
      <c r="P141" s="15" t="n">
        <v>4</v>
      </c>
      <c r="Q141" s="29" t="n">
        <v>10</v>
      </c>
      <c r="R141" s="30" t="n">
        <f aca="false">('MT UWPs'!H141/2)+(VLOOKUP(Q141,WTNMods,2))</f>
        <v>3</v>
      </c>
      <c r="S141" s="30" t="n">
        <f aca="false">(LOG10(N141)/2+(VLOOKUP(Q141,WTNMods,2)))</f>
        <v>3.1190230515644</v>
      </c>
      <c r="T141" s="31" t="n">
        <f aca="false">R141+0.5</f>
        <v>3.5</v>
      </c>
      <c r="U141" s="31" t="n">
        <f aca="false">S141+0.5</f>
        <v>3.6190230515644</v>
      </c>
      <c r="V141" s="1" t="s">
        <v>554</v>
      </c>
      <c r="W141" s="1" t="s">
        <v>326</v>
      </c>
      <c r="X141" s="1" t="n">
        <v>1</v>
      </c>
      <c r="Y141" s="1" t="n">
        <v>3</v>
      </c>
      <c r="Z141" s="1"/>
      <c r="AA141" s="1"/>
      <c r="AB141" s="20" t="s">
        <v>30</v>
      </c>
      <c r="AF141" s="20" t="s">
        <v>33</v>
      </c>
      <c r="AG141" s="1" t="s">
        <v>84</v>
      </c>
    </row>
    <row r="142" customFormat="false" ht="12.75" hidden="false" customHeight="false" outlineLevel="0" collapsed="false">
      <c r="A142" s="22" t="n">
        <f aca="false">'MT UWPs'!C142</f>
        <v>810</v>
      </c>
      <c r="B142" s="1" t="str">
        <f aca="false">'MT UWPs'!A142</f>
        <v>Hekklulkyg</v>
      </c>
      <c r="C142" s="23" t="str">
        <f aca="false">'MT UWPs'!B142</f>
        <v>Tunolum</v>
      </c>
      <c r="D142" s="1" t="s">
        <v>1355</v>
      </c>
      <c r="E142" s="1" t="s">
        <v>1356</v>
      </c>
      <c r="F142" s="1" t="s">
        <v>1368</v>
      </c>
      <c r="G142" s="1"/>
      <c r="H142" s="24" t="n">
        <v>8850</v>
      </c>
      <c r="I142" s="25" t="n">
        <v>5.5</v>
      </c>
      <c r="J142" s="26" t="n">
        <f aca="false">H142*I142*0.0000228</f>
        <v>1.10979</v>
      </c>
      <c r="K142" s="15" t="s">
        <v>1370</v>
      </c>
      <c r="L142" s="27" t="n">
        <v>0.38</v>
      </c>
      <c r="M142" s="27"/>
      <c r="N142" s="28" t="n">
        <v>30500</v>
      </c>
      <c r="O142" s="15" t="str">
        <f aca="false">VLOOKUP('MT UWPs'!I142,Governments,2)</f>
        <v>Captive</v>
      </c>
      <c r="P142" s="15" t="n">
        <v>6</v>
      </c>
      <c r="Q142" s="29" t="n">
        <f aca="false">VLOOKUP('MT UWPs'!L142,TechLevels,2)</f>
        <v>8</v>
      </c>
      <c r="R142" s="30" t="n">
        <f aca="false">('MT UWPs'!H142/2)+(VLOOKUP(Q142,WTNMods,2))</f>
        <v>2.5</v>
      </c>
      <c r="S142" s="30" t="n">
        <f aca="false">(LOG10(N142)/2+(VLOOKUP(Q142,WTNMods,2)))</f>
        <v>2.74214991967339</v>
      </c>
      <c r="T142" s="31" t="n">
        <f aca="false">R142+1</f>
        <v>3.5</v>
      </c>
      <c r="U142" s="31" t="n">
        <f aca="false">S142+1</f>
        <v>3.74214991967339</v>
      </c>
      <c r="V142" s="1" t="s">
        <v>470</v>
      </c>
      <c r="W142" s="1"/>
      <c r="X142" s="1" t="n">
        <v>1</v>
      </c>
      <c r="Y142" s="1" t="n">
        <v>0</v>
      </c>
      <c r="Z142" s="1"/>
      <c r="AA142" s="1"/>
      <c r="AB142" s="20" t="s">
        <v>30</v>
      </c>
      <c r="AF142" s="20" t="s">
        <v>33</v>
      </c>
      <c r="AG142" s="1" t="s">
        <v>84</v>
      </c>
    </row>
    <row r="143" customFormat="false" ht="12.75" hidden="false" customHeight="false" outlineLevel="0" collapsed="false">
      <c r="A143" s="22" t="n">
        <f aca="false">'MT UWPs'!C143</f>
        <v>811</v>
      </c>
      <c r="B143" s="1" t="str">
        <f aca="false">'MT UWPs'!A143</f>
        <v>Ukuumar</v>
      </c>
      <c r="C143" s="23" t="str">
        <f aca="false">'MT UWPs'!B143</f>
        <v>Tamura</v>
      </c>
      <c r="D143" s="1" t="s">
        <v>1355</v>
      </c>
      <c r="E143" s="1" t="s">
        <v>1356</v>
      </c>
      <c r="F143" s="1" t="s">
        <v>1366</v>
      </c>
      <c r="G143" s="1"/>
      <c r="H143" s="24" t="n">
        <v>3715</v>
      </c>
      <c r="I143" s="25" t="n">
        <v>5.5</v>
      </c>
      <c r="J143" s="26" t="n">
        <f aca="false">H143*I143*0.0000228</f>
        <v>0.465861</v>
      </c>
      <c r="K143" s="15" t="s">
        <v>1369</v>
      </c>
      <c r="L143" s="27" t="n">
        <v>0.26</v>
      </c>
      <c r="M143" s="27"/>
      <c r="N143" s="28" t="n">
        <v>101000</v>
      </c>
      <c r="O143" s="15" t="str">
        <f aca="false">VLOOKUP('MT UWPs'!I143,Governments,2)</f>
        <v>AthDem</v>
      </c>
      <c r="P143" s="15" t="n">
        <v>0</v>
      </c>
      <c r="Q143" s="29" t="n">
        <f aca="false">VLOOKUP('MT UWPs'!L143,TechLevels,2)</f>
        <v>7</v>
      </c>
      <c r="R143" s="30" t="n">
        <f aca="false">('MT UWPs'!H143/2)+(VLOOKUP(Q143,WTNMods,2))</f>
        <v>3</v>
      </c>
      <c r="S143" s="30" t="n">
        <f aca="false">(LOG10(N143)/2+(VLOOKUP(Q143,WTNMods,2)))</f>
        <v>3.00216068689132</v>
      </c>
      <c r="T143" s="31" t="n">
        <f aca="false">R143</f>
        <v>3</v>
      </c>
      <c r="U143" s="31" t="n">
        <f aca="false">S143</f>
        <v>3.00216068689132</v>
      </c>
      <c r="V143" s="1" t="s">
        <v>73</v>
      </c>
      <c r="W143" s="1"/>
      <c r="X143" s="1" t="n">
        <v>1</v>
      </c>
      <c r="Y143" s="1" t="n">
        <v>4</v>
      </c>
      <c r="Z143" s="1"/>
      <c r="AA143" s="1"/>
      <c r="AB143" s="20" t="s">
        <v>30</v>
      </c>
      <c r="AF143" s="20" t="s">
        <v>54</v>
      </c>
      <c r="AG143" s="1" t="s">
        <v>114</v>
      </c>
    </row>
    <row r="144" customFormat="false" ht="12.75" hidden="false" customHeight="false" outlineLevel="0" collapsed="false">
      <c r="A144" s="22" t="n">
        <f aca="false">'MT UWPs'!C144</f>
        <v>818</v>
      </c>
      <c r="B144" s="1" t="str">
        <f aca="false">'MT UWPs'!A144</f>
        <v>Kirsashim</v>
      </c>
      <c r="C144" s="23" t="str">
        <f aca="false">'MT UWPs'!B144</f>
        <v>Asimov Belt</v>
      </c>
      <c r="D144" s="1" t="s">
        <v>1355</v>
      </c>
      <c r="E144" s="1" t="s">
        <v>1356</v>
      </c>
      <c r="F144" s="1" t="s">
        <v>1363</v>
      </c>
      <c r="G144" s="1"/>
      <c r="H144" s="24" t="s">
        <v>1361</v>
      </c>
      <c r="I144" s="25" t="n">
        <v>5.5</v>
      </c>
      <c r="J144" s="26" t="n">
        <v>0</v>
      </c>
      <c r="K144" s="15" t="s">
        <v>1362</v>
      </c>
      <c r="L144" s="27" t="n">
        <v>0</v>
      </c>
      <c r="M144" s="27"/>
      <c r="N144" s="28" t="n">
        <v>1970000</v>
      </c>
      <c r="O144" s="15" t="str">
        <f aca="false">VLOOKUP('MT UWPs'!I144,Governments,2)</f>
        <v>Captive</v>
      </c>
      <c r="P144" s="15" t="n">
        <v>3</v>
      </c>
      <c r="Q144" s="29" t="n">
        <v>10</v>
      </c>
      <c r="R144" s="30" t="n">
        <f aca="false">('MT UWPs'!H144/2)+(VLOOKUP(Q144,WTNMods,2))</f>
        <v>4</v>
      </c>
      <c r="S144" s="30" t="n">
        <f aca="false">(LOG10(N144)/2+(VLOOKUP(Q144,WTNMods,2)))</f>
        <v>4.1472331130808</v>
      </c>
      <c r="T144" s="31" t="n">
        <f aca="false">R144</f>
        <v>4</v>
      </c>
      <c r="U144" s="31" t="n">
        <f aca="false">S144</f>
        <v>4.1472331130808</v>
      </c>
      <c r="V144" s="1" t="s">
        <v>210</v>
      </c>
      <c r="W144" s="1" t="s">
        <v>1391</v>
      </c>
      <c r="X144" s="1" t="n">
        <v>0</v>
      </c>
      <c r="Y144" s="1" t="n">
        <v>4</v>
      </c>
      <c r="Z144" s="1"/>
      <c r="AA144" s="1"/>
      <c r="AB144" s="20" t="s">
        <v>62</v>
      </c>
      <c r="AC144" s="20" t="s">
        <v>30</v>
      </c>
      <c r="AD144" s="20" t="s">
        <v>37</v>
      </c>
      <c r="AF144" s="20" t="s">
        <v>54</v>
      </c>
      <c r="AG144" s="1" t="s">
        <v>84</v>
      </c>
    </row>
    <row r="145" customFormat="false" ht="12.75" hidden="false" customHeight="false" outlineLevel="0" collapsed="false">
      <c r="A145" s="22" t="n">
        <f aca="false">'MT UWPs'!C145</f>
        <v>821</v>
      </c>
      <c r="B145" s="1" t="str">
        <f aca="false">'MT UWPs'!A145</f>
        <v>Uukhami</v>
      </c>
      <c r="C145" s="23" t="str">
        <f aca="false">'MT UWPs'!B145</f>
        <v>Khazikuladu</v>
      </c>
      <c r="D145" s="1" t="s">
        <v>1355</v>
      </c>
      <c r="E145" s="1" t="s">
        <v>1356</v>
      </c>
      <c r="F145" s="1" t="s">
        <v>1366</v>
      </c>
      <c r="G145" s="1"/>
      <c r="H145" s="24" t="n">
        <v>4104</v>
      </c>
      <c r="I145" s="25" t="n">
        <v>5.5</v>
      </c>
      <c r="J145" s="26" t="n">
        <f aca="false">H145*I145*0.0000228</f>
        <v>0.5146416</v>
      </c>
      <c r="K145" s="15" t="s">
        <v>1375</v>
      </c>
      <c r="L145" s="27" t="n">
        <v>0</v>
      </c>
      <c r="M145" s="27"/>
      <c r="N145" s="28" t="n">
        <v>2380000</v>
      </c>
      <c r="O145" s="15" t="str">
        <f aca="false">VLOOKUP('MT UWPs'!I145,Governments,2)</f>
        <v>Multiple</v>
      </c>
      <c r="P145" s="15" t="n">
        <v>6</v>
      </c>
      <c r="Q145" s="29" t="n">
        <f aca="false">VLOOKUP('MT UWPs'!L145,TechLevels,2)</f>
        <v>7</v>
      </c>
      <c r="R145" s="30" t="n">
        <f aca="false">('MT UWPs'!H145/2)+(VLOOKUP(Q145,WTNMods,2))</f>
        <v>3.5</v>
      </c>
      <c r="S145" s="30" t="n">
        <f aca="false">(LOG10(N145)/2+(VLOOKUP(Q145,WTNMods,2)))</f>
        <v>3.68828847852826</v>
      </c>
      <c r="T145" s="31" t="n">
        <f aca="false">R145</f>
        <v>3.5</v>
      </c>
      <c r="U145" s="31" t="n">
        <f aca="false">S145</f>
        <v>3.68828847852826</v>
      </c>
      <c r="V145" s="1" t="s">
        <v>93</v>
      </c>
      <c r="W145" s="1"/>
      <c r="X145" s="1" t="n">
        <v>2</v>
      </c>
      <c r="Y145" s="1" t="n">
        <v>4</v>
      </c>
      <c r="Z145" s="1"/>
      <c r="AA145" s="1"/>
      <c r="AB145" s="20" t="s">
        <v>62</v>
      </c>
      <c r="AC145" s="20" t="s">
        <v>30</v>
      </c>
      <c r="AF145" s="20" t="s">
        <v>76</v>
      </c>
      <c r="AG145" s="1"/>
    </row>
    <row r="146" customFormat="false" ht="12.75" hidden="false" customHeight="false" outlineLevel="0" collapsed="false">
      <c r="A146" s="22" t="n">
        <f aca="false">'MT UWPs'!C146</f>
        <v>823</v>
      </c>
      <c r="B146" s="1" t="str">
        <f aca="false">'MT UWPs'!A146</f>
        <v>Oerchgwe</v>
      </c>
      <c r="C146" s="23" t="str">
        <f aca="false">'MT UWPs'!B146</f>
        <v>Sumakri</v>
      </c>
      <c r="D146" s="1" t="s">
        <v>1355</v>
      </c>
      <c r="E146" s="1" t="s">
        <v>1356</v>
      </c>
      <c r="F146" s="1" t="s">
        <v>1360</v>
      </c>
      <c r="G146" s="1"/>
      <c r="H146" s="24" t="n">
        <v>3410</v>
      </c>
      <c r="I146" s="25" t="n">
        <v>5.5</v>
      </c>
      <c r="J146" s="26" t="n">
        <f aca="false">H146*I146*0.0000228</f>
        <v>0.427614</v>
      </c>
      <c r="K146" s="15" t="s">
        <v>1367</v>
      </c>
      <c r="L146" s="27" t="n">
        <v>0.23</v>
      </c>
      <c r="M146" s="27"/>
      <c r="N146" s="28" t="n">
        <v>270000000</v>
      </c>
      <c r="O146" s="15" t="str">
        <f aca="false">VLOOKUP('MT UWPs'!I146,Governments,2)</f>
        <v>Dictator</v>
      </c>
      <c r="P146" s="15" t="n">
        <v>4</v>
      </c>
      <c r="Q146" s="29" t="n">
        <f aca="false">VLOOKUP('MT UWPs'!L146,TechLevels,2)</f>
        <v>7</v>
      </c>
      <c r="R146" s="30" t="n">
        <f aca="false">('MT UWPs'!H146/2)+(VLOOKUP(Q146,WTNMods,2))</f>
        <v>4.5</v>
      </c>
      <c r="S146" s="30" t="n">
        <f aca="false">(LOG10(N146)/2+(VLOOKUP(Q146,WTNMods,2)))</f>
        <v>4.71568188207949</v>
      </c>
      <c r="T146" s="31" t="n">
        <f aca="false">R146-1</f>
        <v>3.5</v>
      </c>
      <c r="U146" s="31" t="n">
        <f aca="false">S146-1</f>
        <v>3.71568188207949</v>
      </c>
      <c r="V146" s="1" t="s">
        <v>1182</v>
      </c>
      <c r="W146" s="1"/>
      <c r="X146" s="1" t="n">
        <v>2</v>
      </c>
      <c r="Y146" s="1" t="n">
        <v>3</v>
      </c>
      <c r="Z146" s="1"/>
      <c r="AA146" s="1"/>
      <c r="AB146" s="20" t="s">
        <v>62</v>
      </c>
      <c r="AC146" s="20" t="s">
        <v>69</v>
      </c>
      <c r="AF146" s="20" t="s">
        <v>76</v>
      </c>
      <c r="AG146" s="1"/>
    </row>
    <row r="147" customFormat="false" ht="12.75" hidden="false" customHeight="false" outlineLevel="0" collapsed="false">
      <c r="A147" s="22" t="n">
        <f aca="false">'MT UWPs'!C147</f>
        <v>824</v>
      </c>
      <c r="B147" s="1" t="str">
        <f aca="false">'MT UWPs'!A147</f>
        <v>Wyshamshen</v>
      </c>
      <c r="C147" s="23" t="str">
        <f aca="false">'MT UWPs'!B147</f>
        <v>Danesha</v>
      </c>
      <c r="D147" s="1" t="s">
        <v>1355</v>
      </c>
      <c r="E147" s="1" t="s">
        <v>1356</v>
      </c>
      <c r="F147" s="1" t="s">
        <v>1366</v>
      </c>
      <c r="G147" s="1" t="s">
        <v>28</v>
      </c>
      <c r="H147" s="24" t="n">
        <v>9192</v>
      </c>
      <c r="I147" s="25" t="n">
        <v>5.5</v>
      </c>
      <c r="J147" s="26" t="n">
        <f aca="false">H147*I147*0.0000228</f>
        <v>1.1526768</v>
      </c>
      <c r="K147" s="15" t="s">
        <v>1365</v>
      </c>
      <c r="L147" s="27" t="n">
        <v>0.88</v>
      </c>
      <c r="M147" s="27"/>
      <c r="N147" s="28" t="n">
        <v>6490000</v>
      </c>
      <c r="O147" s="15" t="str">
        <f aca="false">VLOOKUP('MT UWPs'!I147,Governments,2)</f>
        <v>Techno</v>
      </c>
      <c r="P147" s="15" t="n">
        <v>4</v>
      </c>
      <c r="Q147" s="29" t="n">
        <f aca="false">VLOOKUP('MT UWPs'!L147,TechLevels,2)</f>
        <v>7</v>
      </c>
      <c r="R147" s="30" t="n">
        <f aca="false">('MT UWPs'!H147/2)+(VLOOKUP(Q147,WTNMods,2))</f>
        <v>3.5</v>
      </c>
      <c r="S147" s="30" t="n">
        <f aca="false">(LOG10(N147)/2+(VLOOKUP(Q147,WTNMods,2)))</f>
        <v>3.90612234840018</v>
      </c>
      <c r="T147" s="31" t="n">
        <f aca="false">R147</f>
        <v>3.5</v>
      </c>
      <c r="U147" s="31" t="n">
        <f aca="false">S147</f>
        <v>3.90612234840018</v>
      </c>
      <c r="V147" s="1" t="s">
        <v>93</v>
      </c>
      <c r="W147" s="1"/>
      <c r="X147" s="1" t="n">
        <v>0</v>
      </c>
      <c r="Y147" s="1" t="n">
        <v>2</v>
      </c>
      <c r="Z147" s="1"/>
      <c r="AA147" s="1"/>
      <c r="AB147" s="20" t="s">
        <v>30</v>
      </c>
      <c r="AF147" s="20" t="s">
        <v>76</v>
      </c>
      <c r="AG147" s="1"/>
    </row>
    <row r="148" customFormat="false" ht="12.75" hidden="false" customHeight="false" outlineLevel="0" collapsed="false">
      <c r="A148" s="22" t="n">
        <f aca="false">'MT UWPs'!C148</f>
        <v>827</v>
      </c>
      <c r="B148" s="1" t="str">
        <f aca="false">'MT UWPs'!A148</f>
        <v>Alejako</v>
      </c>
      <c r="C148" s="23" t="str">
        <f aca="false">'MT UWPs'!B148</f>
        <v>Lukakhin</v>
      </c>
      <c r="D148" s="1" t="s">
        <v>1355</v>
      </c>
      <c r="E148" s="1" t="s">
        <v>1356</v>
      </c>
      <c r="F148" s="1" t="s">
        <v>1366</v>
      </c>
      <c r="G148" s="1" t="s">
        <v>28</v>
      </c>
      <c r="H148" s="24" t="n">
        <v>4317</v>
      </c>
      <c r="I148" s="25" t="n">
        <v>5.5</v>
      </c>
      <c r="J148" s="26" t="n">
        <f aca="false">H148*I148*0.0000228</f>
        <v>0.5413518</v>
      </c>
      <c r="K148" s="15" t="s">
        <v>1373</v>
      </c>
      <c r="L148" s="27" t="n">
        <v>0.28</v>
      </c>
      <c r="M148" s="27"/>
      <c r="N148" s="28" t="n">
        <v>81000000</v>
      </c>
      <c r="O148" s="15" t="str">
        <f aca="false">VLOOKUP('MT UWPs'!I148,Governments,2)</f>
        <v>Bureau</v>
      </c>
      <c r="P148" s="15" t="n">
        <v>5</v>
      </c>
      <c r="Q148" s="29" t="n">
        <f aca="false">VLOOKUP('MT UWPs'!L148,TechLevels,2)</f>
        <v>7</v>
      </c>
      <c r="R148" s="30" t="n">
        <f aca="false">('MT UWPs'!H148/2)+(VLOOKUP(Q148,WTNMods,2))</f>
        <v>4</v>
      </c>
      <c r="S148" s="30" t="n">
        <f aca="false">(LOG10(N148)/2+(VLOOKUP(Q148,WTNMods,2)))</f>
        <v>4.45424250943933</v>
      </c>
      <c r="T148" s="31" t="n">
        <f aca="false">R148</f>
        <v>4</v>
      </c>
      <c r="U148" s="31" t="n">
        <f aca="false">S148</f>
        <v>4.45424250943933</v>
      </c>
      <c r="V148" s="1" t="s">
        <v>73</v>
      </c>
      <c r="W148" s="1"/>
      <c r="X148" s="1" t="n">
        <v>0</v>
      </c>
      <c r="Y148" s="1" t="n">
        <v>4</v>
      </c>
      <c r="Z148" s="1"/>
      <c r="AA148" s="1"/>
      <c r="AB148" s="20" t="s">
        <v>78</v>
      </c>
      <c r="AF148" s="20" t="s">
        <v>76</v>
      </c>
      <c r="AG148" s="1" t="s">
        <v>114</v>
      </c>
    </row>
    <row r="149" customFormat="false" ht="12.75" hidden="false" customHeight="false" outlineLevel="0" collapsed="false">
      <c r="A149" s="22" t="n">
        <f aca="false">'MT UWPs'!C149</f>
        <v>833</v>
      </c>
      <c r="B149" s="1" t="str">
        <f aca="false">'MT UWPs'!A149</f>
        <v>Tauhatu</v>
      </c>
      <c r="C149" s="23" t="str">
        <f aca="false">'MT UWPs'!B149</f>
        <v>Ushumnek</v>
      </c>
      <c r="D149" s="1" t="s">
        <v>1355</v>
      </c>
      <c r="E149" s="1" t="s">
        <v>1356</v>
      </c>
      <c r="F149" s="1" t="s">
        <v>1360</v>
      </c>
      <c r="G149" s="1"/>
      <c r="H149" s="24" t="n">
        <v>3651</v>
      </c>
      <c r="I149" s="25" t="n">
        <v>5.5</v>
      </c>
      <c r="J149" s="26" t="n">
        <f aca="false">H149*I149*0.0000228</f>
        <v>0.4578354</v>
      </c>
      <c r="K149" s="15" t="s">
        <v>1373</v>
      </c>
      <c r="L149" s="27" t="n">
        <v>0.39</v>
      </c>
      <c r="M149" s="27"/>
      <c r="N149" s="28" t="n">
        <v>4080</v>
      </c>
      <c r="O149" s="15" t="str">
        <f aca="false">VLOOKUP('MT UWPs'!I149,Governments,2)</f>
        <v>Oligarch/Merit</v>
      </c>
      <c r="P149" s="15" t="n">
        <v>1</v>
      </c>
      <c r="Q149" s="29" t="n">
        <f aca="false">VLOOKUP('MT UWPs'!L149,TechLevels,2)</f>
        <v>6</v>
      </c>
      <c r="R149" s="30" t="n">
        <f aca="false">('MT UWPs'!H149/2)+(VLOOKUP(Q149,WTNMods,2))</f>
        <v>2</v>
      </c>
      <c r="S149" s="30" t="n">
        <f aca="false">(LOG10(N149)/2+(VLOOKUP(Q149,WTNMods,2)))</f>
        <v>2.30533008154494</v>
      </c>
      <c r="T149" s="31" t="n">
        <f aca="false">R149</f>
        <v>2</v>
      </c>
      <c r="U149" s="31" t="n">
        <f aca="false">S149</f>
        <v>2.30533008154494</v>
      </c>
      <c r="V149" s="1" t="s">
        <v>194</v>
      </c>
      <c r="W149" s="1"/>
      <c r="X149" s="1" t="n">
        <v>0</v>
      </c>
      <c r="Y149" s="1" t="n">
        <v>1</v>
      </c>
      <c r="Z149" s="1"/>
      <c r="AA149" s="1"/>
      <c r="AB149" s="20" t="s">
        <v>36</v>
      </c>
      <c r="AC149" s="20" t="s">
        <v>30</v>
      </c>
      <c r="AF149" s="20" t="s">
        <v>97</v>
      </c>
      <c r="AG149" s="1" t="s">
        <v>114</v>
      </c>
    </row>
    <row r="150" customFormat="false" ht="12.75" hidden="false" customHeight="false" outlineLevel="0" collapsed="false">
      <c r="A150" s="22" t="n">
        <f aca="false">'MT UWPs'!C150</f>
        <v>834</v>
      </c>
      <c r="B150" s="1" t="str">
        <f aca="false">'MT UWPs'!A150</f>
        <v>Kamkishu</v>
      </c>
      <c r="C150" s="23" t="str">
        <f aca="false">'MT UWPs'!B150</f>
        <v>Kamkishu</v>
      </c>
      <c r="D150" s="1" t="s">
        <v>1355</v>
      </c>
      <c r="E150" s="1" t="s">
        <v>1356</v>
      </c>
      <c r="F150" s="1" t="s">
        <v>1368</v>
      </c>
      <c r="G150" s="1"/>
      <c r="H150" s="24" t="n">
        <v>141</v>
      </c>
      <c r="I150" s="25" t="n">
        <v>5.5</v>
      </c>
      <c r="J150" s="26" t="n">
        <f aca="false">H150*I150*0.0000228</f>
        <v>0.0176814</v>
      </c>
      <c r="K150" s="15" t="s">
        <v>1362</v>
      </c>
      <c r="L150" s="27" t="n">
        <v>0</v>
      </c>
      <c r="M150" s="27"/>
      <c r="N150" s="28" t="n">
        <v>89</v>
      </c>
      <c r="O150" s="15" t="str">
        <f aca="false">VLOOKUP('MT UWPs'!I150,Governments,2)</f>
        <v>AthDem</v>
      </c>
      <c r="P150" s="15" t="n">
        <v>2</v>
      </c>
      <c r="Q150" s="29" t="n">
        <v>10</v>
      </c>
      <c r="R150" s="30" t="n">
        <f aca="false">('MT UWPs'!H150/2)+(VLOOKUP(Q150,WTNMods,2))</f>
        <v>1.5</v>
      </c>
      <c r="S150" s="30" t="n">
        <f aca="false">(LOG10(N150)/2+(VLOOKUP(Q150,WTNMods,2)))</f>
        <v>1.97469500332246</v>
      </c>
      <c r="T150" s="31" t="n">
        <f aca="false">R150+1</f>
        <v>2.5</v>
      </c>
      <c r="U150" s="31" t="n">
        <f aca="false">S150+1</f>
        <v>2.97469500332246</v>
      </c>
      <c r="V150" s="1" t="s">
        <v>156</v>
      </c>
      <c r="W150" s="1"/>
      <c r="X150" s="1" t="n">
        <v>0</v>
      </c>
      <c r="Y150" s="1" t="n">
        <v>0</v>
      </c>
      <c r="Z150" s="1"/>
      <c r="AA150" s="1"/>
      <c r="AB150" s="20" t="s">
        <v>36</v>
      </c>
      <c r="AC150" s="20" t="s">
        <v>30</v>
      </c>
      <c r="AD150" s="20" t="s">
        <v>37</v>
      </c>
      <c r="AF150" s="20" t="s">
        <v>97</v>
      </c>
      <c r="AG150" s="1"/>
    </row>
    <row r="151" customFormat="false" ht="12.75" hidden="false" customHeight="false" outlineLevel="0" collapsed="false">
      <c r="A151" s="22" t="n">
        <f aca="false">'MT UWPs'!C151</f>
        <v>836</v>
      </c>
      <c r="B151" s="1" t="str">
        <f aca="false">'MT UWPs'!A151</f>
        <v>Irkad</v>
      </c>
      <c r="C151" s="23" t="str">
        <f aca="false">'MT UWPs'!B151</f>
        <v>Irkad</v>
      </c>
      <c r="D151" s="1" t="s">
        <v>1355</v>
      </c>
      <c r="E151" s="1" t="s">
        <v>1356</v>
      </c>
      <c r="F151" s="1" t="s">
        <v>1366</v>
      </c>
      <c r="G151" s="1"/>
      <c r="H151" s="24" t="n">
        <v>3594</v>
      </c>
      <c r="I151" s="25" t="n">
        <v>5.5</v>
      </c>
      <c r="J151" s="26" t="n">
        <f aca="false">H151*I151*0.0000228</f>
        <v>0.4506876</v>
      </c>
      <c r="K151" s="15" t="s">
        <v>1358</v>
      </c>
      <c r="L151" s="27" t="n">
        <v>0</v>
      </c>
      <c r="M151" s="27"/>
      <c r="N151" s="28" t="n">
        <v>8550000000</v>
      </c>
      <c r="O151" s="15" t="str">
        <f aca="false">VLOOKUP('MT UWPs'!I151,Governments,2)</f>
        <v>Dictator</v>
      </c>
      <c r="P151" s="15" t="n">
        <v>6</v>
      </c>
      <c r="Q151" s="29" t="n">
        <f aca="false">VLOOKUP('MT UWPs'!L151,TechLevels,2)</f>
        <v>9</v>
      </c>
      <c r="R151" s="30" t="n">
        <f aca="false">('MT UWPs'!H151/2)+(VLOOKUP(Q151,WTNMods,2))</f>
        <v>5.5</v>
      </c>
      <c r="S151" s="30" t="n">
        <f aca="false">(LOG10(N151)/2+(VLOOKUP(Q151,WTNMods,2)))</f>
        <v>5.96598305736409</v>
      </c>
      <c r="T151" s="31" t="n">
        <f aca="false">R151-0.5</f>
        <v>5</v>
      </c>
      <c r="U151" s="31" t="n">
        <f aca="false">S151-0.5</f>
        <v>5.46598305736409</v>
      </c>
      <c r="V151" s="1" t="s">
        <v>93</v>
      </c>
      <c r="W151" s="1" t="s">
        <v>26</v>
      </c>
      <c r="X151" s="1" t="n">
        <v>1</v>
      </c>
      <c r="Y151" s="1" t="n">
        <v>4</v>
      </c>
      <c r="Z151" s="1"/>
      <c r="AA151" s="1"/>
      <c r="AB151" s="20" t="s">
        <v>61</v>
      </c>
      <c r="AC151" s="20" t="s">
        <v>69</v>
      </c>
      <c r="AD151" s="20" t="s">
        <v>82</v>
      </c>
      <c r="AF151" s="20" t="s">
        <v>97</v>
      </c>
      <c r="AG151" s="1"/>
    </row>
    <row r="152" customFormat="false" ht="12.75" hidden="false" customHeight="false" outlineLevel="0" collapsed="false">
      <c r="A152" s="22" t="n">
        <f aca="false">'MT UWPs'!C152</f>
        <v>840</v>
      </c>
      <c r="B152" s="1" t="str">
        <f aca="false">'MT UWPs'!A152</f>
        <v>La</v>
      </c>
      <c r="C152" s="23" t="str">
        <f aca="false">'MT UWPs'!B152</f>
        <v>Khumagush</v>
      </c>
      <c r="D152" s="1" t="s">
        <v>1355</v>
      </c>
      <c r="E152" s="1" t="s">
        <v>1356</v>
      </c>
      <c r="F152" s="1" t="s">
        <v>1366</v>
      </c>
      <c r="G152" s="1" t="s">
        <v>28</v>
      </c>
      <c r="H152" s="24" t="n">
        <v>2160</v>
      </c>
      <c r="I152" s="25" t="n">
        <v>5.5</v>
      </c>
      <c r="J152" s="26" t="n">
        <f aca="false">H152*I152*0.0000228</f>
        <v>0.270864</v>
      </c>
      <c r="K152" s="15" t="s">
        <v>1375</v>
      </c>
      <c r="L152" s="27" t="n">
        <v>0</v>
      </c>
      <c r="M152" s="27"/>
      <c r="N152" s="28" t="n">
        <v>6060000</v>
      </c>
      <c r="O152" s="15" t="str">
        <f aca="false">VLOOKUP('MT UWPs'!I152,Governments,2)</f>
        <v>Bureau</v>
      </c>
      <c r="P152" s="15" t="n">
        <v>4</v>
      </c>
      <c r="Q152" s="29" t="n">
        <f aca="false">VLOOKUP('MT UWPs'!L152,TechLevels,2)</f>
        <v>9</v>
      </c>
      <c r="R152" s="30" t="n">
        <f aca="false">('MT UWPs'!H152/2)+(VLOOKUP(Q152,WTNMods,2))</f>
        <v>4</v>
      </c>
      <c r="S152" s="30" t="n">
        <f aca="false">(LOG10(N152)/2+(VLOOKUP(Q152,WTNMods,2)))</f>
        <v>4.39123631208314</v>
      </c>
      <c r="T152" s="31" t="n">
        <f aca="false">R152</f>
        <v>4</v>
      </c>
      <c r="U152" s="31" t="n">
        <f aca="false">S152</f>
        <v>4.39123631208314</v>
      </c>
      <c r="V152" s="1" t="s">
        <v>159</v>
      </c>
      <c r="W152" s="1"/>
      <c r="X152" s="1" t="n">
        <v>1</v>
      </c>
      <c r="Y152" s="1" t="n">
        <v>3</v>
      </c>
      <c r="Z152" s="1"/>
      <c r="AA152" s="1"/>
      <c r="AB152" s="20" t="s">
        <v>62</v>
      </c>
      <c r="AC152" s="20" t="s">
        <v>30</v>
      </c>
      <c r="AF152" s="20" t="s">
        <v>97</v>
      </c>
      <c r="AG152" s="1"/>
    </row>
    <row r="153" customFormat="false" ht="12.75" hidden="false" customHeight="false" outlineLevel="0" collapsed="false">
      <c r="A153" s="22" t="n">
        <f aca="false">'MT UWPs'!C153</f>
        <v>903</v>
      </c>
      <c r="B153" s="1" t="str">
        <f aca="false">'MT UWPs'!A153</f>
        <v>Pome</v>
      </c>
      <c r="C153" s="23" t="str">
        <f aca="false">'MT UWPs'!B153</f>
        <v>Anthorae</v>
      </c>
      <c r="D153" s="1" t="s">
        <v>1355</v>
      </c>
      <c r="E153" s="1" t="s">
        <v>1356</v>
      </c>
      <c r="F153" s="1" t="s">
        <v>1363</v>
      </c>
      <c r="G153" s="1"/>
      <c r="H153" s="24" t="n">
        <v>2442</v>
      </c>
      <c r="I153" s="25" t="n">
        <v>5.5</v>
      </c>
      <c r="J153" s="26" t="n">
        <f aca="false">H153*I153*0.0000228</f>
        <v>0.3062268</v>
      </c>
      <c r="K153" s="15" t="s">
        <v>1373</v>
      </c>
      <c r="L153" s="27" t="n">
        <v>0.15</v>
      </c>
      <c r="M153" s="27"/>
      <c r="N153" s="28" t="n">
        <v>26</v>
      </c>
      <c r="O153" s="15" t="str">
        <f aca="false">VLOOKUP('MT UWPs'!I153,Governments,2)</f>
        <v>Clan/Tribal</v>
      </c>
      <c r="P153" s="15" t="n">
        <v>0</v>
      </c>
      <c r="Q153" s="29" t="n">
        <f aca="false">VLOOKUP('MT UWPs'!L153,TechLevels,2)</f>
        <v>9</v>
      </c>
      <c r="R153" s="30" t="n">
        <f aca="false">('MT UWPs'!H153/2)+(VLOOKUP(Q153,WTNMods,2))</f>
        <v>1.5</v>
      </c>
      <c r="S153" s="30" t="n">
        <f aca="false">(LOG10(N153)/2+(VLOOKUP(Q153,WTNMods,2)))</f>
        <v>1.70748667398541</v>
      </c>
      <c r="T153" s="31" t="n">
        <f aca="false">R153+1</f>
        <v>2.5</v>
      </c>
      <c r="U153" s="31" t="n">
        <f aca="false">S153+1</f>
        <v>2.70748667398541</v>
      </c>
      <c r="V153" s="1" t="s">
        <v>93</v>
      </c>
      <c r="W153" s="1" t="s">
        <v>26</v>
      </c>
      <c r="X153" s="1" t="n">
        <v>0</v>
      </c>
      <c r="Y153" s="1" t="n">
        <v>4</v>
      </c>
      <c r="Z153" s="1"/>
      <c r="AA153" s="1"/>
      <c r="AB153" s="20" t="s">
        <v>36</v>
      </c>
      <c r="AC153" s="20" t="s">
        <v>30</v>
      </c>
      <c r="AF153" s="20" t="s">
        <v>437</v>
      </c>
      <c r="AG153" s="1" t="s">
        <v>114</v>
      </c>
    </row>
    <row r="154" customFormat="false" ht="12.75" hidden="false" customHeight="false" outlineLevel="0" collapsed="false">
      <c r="A154" s="22" t="n">
        <f aca="false">'MT UWPs'!C154</f>
        <v>904</v>
      </c>
      <c r="B154" s="1" t="str">
        <f aca="false">'MT UWPs'!A154</f>
        <v>Laashidudka</v>
      </c>
      <c r="C154" s="23" t="str">
        <f aca="false">'MT UWPs'!B154</f>
        <v>Illuyanka</v>
      </c>
      <c r="D154" s="1" t="s">
        <v>402</v>
      </c>
      <c r="E154" s="1" t="s">
        <v>1356</v>
      </c>
      <c r="F154" s="1" t="s">
        <v>1357</v>
      </c>
      <c r="G154" s="1"/>
      <c r="H154" s="24" t="n">
        <v>1710</v>
      </c>
      <c r="I154" s="25" t="n">
        <v>5.5</v>
      </c>
      <c r="J154" s="26" t="n">
        <f aca="false">H154*I154*0.0000228</f>
        <v>0.214434</v>
      </c>
      <c r="K154" s="15" t="s">
        <v>1376</v>
      </c>
      <c r="L154" s="27" t="n">
        <v>0</v>
      </c>
      <c r="M154" s="27"/>
      <c r="N154" s="28" t="n">
        <v>710000</v>
      </c>
      <c r="O154" s="15" t="str">
        <f aca="false">VLOOKUP('MT UWPs'!I154,Governments,2)</f>
        <v>Captive</v>
      </c>
      <c r="P154" s="15" t="n">
        <v>5</v>
      </c>
      <c r="Q154" s="29" t="n">
        <f aca="false">VLOOKUP('MT UWPs'!L154,TechLevels,2)</f>
        <v>7</v>
      </c>
      <c r="R154" s="30" t="n">
        <f aca="false">('MT UWPs'!H154/2)+(VLOOKUP(Q154,WTNMods,2))</f>
        <v>3</v>
      </c>
      <c r="S154" s="30" t="n">
        <f aca="false">(LOG10(N154)/2+(VLOOKUP(Q154,WTNMods,2)))</f>
        <v>3.42562917435954</v>
      </c>
      <c r="T154" s="31" t="n">
        <f aca="false">R154</f>
        <v>3</v>
      </c>
      <c r="U154" s="31" t="n">
        <f aca="false">S154</f>
        <v>3.42562917435954</v>
      </c>
      <c r="V154" s="1" t="s">
        <v>99</v>
      </c>
      <c r="W154" s="1" t="s">
        <v>554</v>
      </c>
      <c r="X154" s="1" t="n">
        <v>2</v>
      </c>
      <c r="Y154" s="1" t="n">
        <v>3</v>
      </c>
      <c r="Z154" s="1"/>
      <c r="AA154" s="1"/>
      <c r="AB154" s="20" t="s">
        <v>30</v>
      </c>
      <c r="AC154" s="20" t="s">
        <v>69</v>
      </c>
      <c r="AD154" s="20" t="s">
        <v>82</v>
      </c>
      <c r="AF154" s="20" t="s">
        <v>437</v>
      </c>
      <c r="AG154" s="1" t="s">
        <v>84</v>
      </c>
    </row>
    <row r="155" customFormat="false" ht="12.75" hidden="false" customHeight="false" outlineLevel="0" collapsed="false">
      <c r="A155" s="22" t="n">
        <f aca="false">'MT UWPs'!C155</f>
        <v>906</v>
      </c>
      <c r="B155" s="1" t="str">
        <f aca="false">'MT UWPs'!A155</f>
        <v>Pritine</v>
      </c>
      <c r="C155" s="23" t="str">
        <f aca="false">'MT UWPs'!B155</f>
        <v>Pritine</v>
      </c>
      <c r="D155" s="1" t="s">
        <v>1355</v>
      </c>
      <c r="E155" s="1" t="s">
        <v>1356</v>
      </c>
      <c r="F155" s="1" t="s">
        <v>1366</v>
      </c>
      <c r="G155" s="1"/>
      <c r="H155" s="24" t="n">
        <v>3525</v>
      </c>
      <c r="I155" s="25" t="n">
        <v>5.5</v>
      </c>
      <c r="J155" s="26" t="n">
        <f aca="false">H155*I155*0.0000228</f>
        <v>0.442035</v>
      </c>
      <c r="K155" s="15" t="s">
        <v>1369</v>
      </c>
      <c r="L155" s="27" t="n">
        <v>0.26</v>
      </c>
      <c r="M155" s="27"/>
      <c r="N155" s="28" t="n">
        <v>86100000000</v>
      </c>
      <c r="O155" s="15" t="str">
        <f aca="false">VLOOKUP('MT UWPs'!I155,Governments,2)</f>
        <v>Bureau</v>
      </c>
      <c r="P155" s="15" t="n">
        <v>5</v>
      </c>
      <c r="Q155" s="29" t="n">
        <v>10</v>
      </c>
      <c r="R155" s="30" t="n">
        <f aca="false">('MT UWPs'!H155/2)+(VLOOKUP(Q155,WTNMods,2))</f>
        <v>6</v>
      </c>
      <c r="S155" s="30" t="n">
        <f aca="false">(LOG10(N155)/2+(VLOOKUP(Q155,WTNMods,2)))</f>
        <v>6.46750157572683</v>
      </c>
      <c r="T155" s="31" t="n">
        <f aca="false">R155-1</f>
        <v>5</v>
      </c>
      <c r="U155" s="31" t="n">
        <f aca="false">S155-1</f>
        <v>5.46750157572683</v>
      </c>
      <c r="V155" s="1" t="s">
        <v>156</v>
      </c>
      <c r="W155" s="1"/>
      <c r="X155" s="1" t="n">
        <v>2</v>
      </c>
      <c r="Y155" s="1" t="n">
        <v>4</v>
      </c>
      <c r="Z155" s="1"/>
      <c r="AA155" s="1"/>
      <c r="AB155" s="20" t="s">
        <v>61</v>
      </c>
      <c r="AF155" s="20" t="s">
        <v>437</v>
      </c>
      <c r="AG155" s="1" t="s">
        <v>114</v>
      </c>
    </row>
    <row r="156" customFormat="false" ht="12.75" hidden="false" customHeight="false" outlineLevel="0" collapsed="false">
      <c r="A156" s="22" t="n">
        <f aca="false">'MT UWPs'!C156</f>
        <v>908</v>
      </c>
      <c r="B156" s="1" t="str">
        <f aca="false">'MT UWPs'!A156</f>
        <v>Zedesu</v>
      </c>
      <c r="C156" s="23" t="str">
        <f aca="false">'MT UWPs'!B156</f>
        <v>Zedesu</v>
      </c>
      <c r="D156" s="1" t="s">
        <v>1355</v>
      </c>
      <c r="E156" s="1" t="s">
        <v>1356</v>
      </c>
      <c r="F156" s="1" t="s">
        <v>1366</v>
      </c>
      <c r="G156" s="1" t="s">
        <v>28</v>
      </c>
      <c r="H156" s="24" t="n">
        <v>2608</v>
      </c>
      <c r="I156" s="25" t="n">
        <v>5.5</v>
      </c>
      <c r="J156" s="26" t="n">
        <f aca="false">H156*I156*0.0000228</f>
        <v>0.3270432</v>
      </c>
      <c r="K156" s="15" t="s">
        <v>1358</v>
      </c>
      <c r="L156" s="27" t="n">
        <v>0.44</v>
      </c>
      <c r="M156" s="27"/>
      <c r="N156" s="28" t="n">
        <v>9190000000</v>
      </c>
      <c r="O156" s="15" t="str">
        <f aca="false">VLOOKUP('MT UWPs'!I156,Governments,2)</f>
        <v>Dictator</v>
      </c>
      <c r="P156" s="15" t="n">
        <v>5</v>
      </c>
      <c r="Q156" s="29" t="n">
        <f aca="false">VLOOKUP('MT UWPs'!L156,TechLevels,2)</f>
        <v>9</v>
      </c>
      <c r="R156" s="30" t="n">
        <f aca="false">('MT UWPs'!H156/2)+(VLOOKUP(Q156,WTNMods,2))</f>
        <v>5.5</v>
      </c>
      <c r="S156" s="30" t="n">
        <f aca="false">(LOG10(N156)/2+(VLOOKUP(Q156,WTNMods,2)))</f>
        <v>5.98165775569306</v>
      </c>
      <c r="T156" s="31" t="n">
        <f aca="false">R156-0.5</f>
        <v>5</v>
      </c>
      <c r="U156" s="31" t="n">
        <f aca="false">S156-0.5</f>
        <v>5.48165775569306</v>
      </c>
      <c r="V156" s="1" t="s">
        <v>256</v>
      </c>
      <c r="W156" s="1"/>
      <c r="X156" s="1" t="n">
        <v>0</v>
      </c>
      <c r="Y156" s="1" t="n">
        <v>2</v>
      </c>
      <c r="Z156" s="1"/>
      <c r="AA156" s="1"/>
      <c r="AB156" s="20" t="s">
        <v>61</v>
      </c>
      <c r="AF156" s="20" t="s">
        <v>437</v>
      </c>
      <c r="AG156" s="1"/>
    </row>
    <row r="157" customFormat="false" ht="12.75" hidden="false" customHeight="false" outlineLevel="0" collapsed="false">
      <c r="A157" s="22" t="n">
        <f aca="false">'MT UWPs'!C157</f>
        <v>916</v>
      </c>
      <c r="B157" s="1" t="str">
        <f aca="false">'MT UWPs'!A157</f>
        <v>Anlislea</v>
      </c>
      <c r="C157" s="23" t="str">
        <f aca="false">'MT UWPs'!B157</f>
        <v>Anlislea</v>
      </c>
      <c r="D157" s="1" t="s">
        <v>1355</v>
      </c>
      <c r="E157" s="1" t="s">
        <v>1356</v>
      </c>
      <c r="F157" s="1" t="s">
        <v>1360</v>
      </c>
      <c r="G157" s="1"/>
      <c r="H157" s="24" t="n">
        <v>7102</v>
      </c>
      <c r="I157" s="25" t="n">
        <v>5.5</v>
      </c>
      <c r="J157" s="26" t="n">
        <f aca="false">H157*I157*0.0000228</f>
        <v>0.8905908</v>
      </c>
      <c r="K157" s="15" t="s">
        <v>1369</v>
      </c>
      <c r="L157" s="27" t="n">
        <v>0.65</v>
      </c>
      <c r="M157" s="27"/>
      <c r="N157" s="28" t="n">
        <v>406000000</v>
      </c>
      <c r="O157" s="15" t="str">
        <f aca="false">VLOOKUP('MT UWPs'!I157,Governments,2)</f>
        <v>Bureau</v>
      </c>
      <c r="P157" s="15" t="n">
        <v>4</v>
      </c>
      <c r="Q157" s="29" t="n">
        <f aca="false">VLOOKUP('MT UWPs'!L157,TechLevels,2)</f>
        <v>4</v>
      </c>
      <c r="R157" s="30" t="n">
        <f aca="false">('MT UWPs'!H157/2)+(VLOOKUP(Q157,WTNMods,2))</f>
        <v>4</v>
      </c>
      <c r="S157" s="30" t="n">
        <f aca="false">(LOG10(N157)/2+(VLOOKUP(Q157,WTNMods,2)))</f>
        <v>4.3042630167886</v>
      </c>
      <c r="T157" s="31" t="n">
        <f aca="false">R157-1</f>
        <v>3</v>
      </c>
      <c r="U157" s="31" t="n">
        <f aca="false">S157-1</f>
        <v>3.3042630167886</v>
      </c>
      <c r="V157" s="1" t="s">
        <v>64</v>
      </c>
      <c r="W157" s="1"/>
      <c r="X157" s="1" t="n">
        <v>0</v>
      </c>
      <c r="Y157" s="1" t="n">
        <v>4</v>
      </c>
      <c r="Z157" s="1"/>
      <c r="AA157" s="1"/>
      <c r="AB157" s="20" t="s">
        <v>78</v>
      </c>
      <c r="AF157" s="20" t="s">
        <v>444</v>
      </c>
      <c r="AG157" s="1"/>
    </row>
    <row r="158" customFormat="false" ht="12.75" hidden="false" customHeight="false" outlineLevel="0" collapsed="false">
      <c r="A158" s="22" t="n">
        <f aca="false">'MT UWPs'!C158</f>
        <v>917</v>
      </c>
      <c r="B158" s="1" t="str">
        <f aca="false">'MT UWPs'!A158</f>
        <v>Adukar</v>
      </c>
      <c r="C158" s="23" t="str">
        <f aca="false">'MT UWPs'!B158</f>
        <v>Adukar</v>
      </c>
      <c r="D158" s="1" t="s">
        <v>1355</v>
      </c>
      <c r="E158" s="1" t="s">
        <v>1356</v>
      </c>
      <c r="F158" s="1" t="s">
        <v>1363</v>
      </c>
      <c r="G158" s="1" t="s">
        <v>43</v>
      </c>
      <c r="H158" s="24" t="n">
        <v>1589</v>
      </c>
      <c r="I158" s="25" t="n">
        <v>5.5</v>
      </c>
      <c r="J158" s="26" t="n">
        <f aca="false">H158*I158*0.0000228</f>
        <v>0.1992606</v>
      </c>
      <c r="K158" s="15" t="s">
        <v>1376</v>
      </c>
      <c r="L158" s="27" t="n">
        <v>0</v>
      </c>
      <c r="M158" s="27"/>
      <c r="N158" s="28" t="n">
        <v>176000</v>
      </c>
      <c r="O158" s="15" t="str">
        <f aca="false">VLOOKUP('MT UWPs'!I158,Governments,2)</f>
        <v>Bureau</v>
      </c>
      <c r="P158" s="15" t="n">
        <v>5</v>
      </c>
      <c r="Q158" s="29" t="n">
        <v>11</v>
      </c>
      <c r="R158" s="30" t="n">
        <f aca="false">('MT UWPs'!H158/2)+(VLOOKUP(Q158,WTNMods,2))</f>
        <v>3.5</v>
      </c>
      <c r="S158" s="30" t="n">
        <f aca="false">(LOG10(N158)/2+(VLOOKUP(Q158,WTNMods,2)))</f>
        <v>3.62275633390707</v>
      </c>
      <c r="T158" s="31" t="n">
        <f aca="false">R158+0.5</f>
        <v>4</v>
      </c>
      <c r="U158" s="31" t="n">
        <f aca="false">S158+0.5</f>
        <v>4.12275633390708</v>
      </c>
      <c r="V158" s="1" t="s">
        <v>159</v>
      </c>
      <c r="W158" s="1" t="s">
        <v>26</v>
      </c>
      <c r="X158" s="1" t="n">
        <v>0</v>
      </c>
      <c r="Y158" s="1" t="n">
        <v>4</v>
      </c>
      <c r="Z158" s="1"/>
      <c r="AA158" s="1"/>
      <c r="AB158" s="20" t="s">
        <v>30</v>
      </c>
      <c r="AC158" s="20" t="s">
        <v>69</v>
      </c>
      <c r="AD158" s="20" t="s">
        <v>82</v>
      </c>
      <c r="AF158" s="20" t="s">
        <v>444</v>
      </c>
      <c r="AG158" s="1"/>
    </row>
    <row r="159" customFormat="false" ht="12.75" hidden="false" customHeight="false" outlineLevel="0" collapsed="false">
      <c r="A159" s="22" t="n">
        <f aca="false">'MT UWPs'!C159</f>
        <v>918</v>
      </c>
      <c r="B159" s="1" t="str">
        <f aca="false">'MT UWPs'!A159</f>
        <v>Nagulimu</v>
      </c>
      <c r="C159" s="23" t="str">
        <f aca="false">'MT UWPs'!B159</f>
        <v>Tholdan</v>
      </c>
      <c r="D159" s="1" t="s">
        <v>1355</v>
      </c>
      <c r="E159" s="1" t="s">
        <v>1356</v>
      </c>
      <c r="F159" s="1" t="s">
        <v>1366</v>
      </c>
      <c r="G159" s="1" t="s">
        <v>28</v>
      </c>
      <c r="H159" s="24" t="n">
        <v>3411</v>
      </c>
      <c r="I159" s="25" t="n">
        <v>5.5</v>
      </c>
      <c r="J159" s="26" t="n">
        <f aca="false">H159*I159*0.0000228</f>
        <v>0.4277394</v>
      </c>
      <c r="K159" s="15" t="s">
        <v>1376</v>
      </c>
      <c r="L159" s="27" t="n">
        <v>0</v>
      </c>
      <c r="M159" s="27"/>
      <c r="N159" s="28" t="n">
        <v>5910</v>
      </c>
      <c r="O159" s="15" t="str">
        <f aca="false">VLOOKUP('MT UWPs'!I159,Governments,2)</f>
        <v>AthDem</v>
      </c>
      <c r="P159" s="15" t="n">
        <v>1</v>
      </c>
      <c r="Q159" s="29" t="n">
        <f aca="false">VLOOKUP('MT UWPs'!L159,TechLevels,2)</f>
        <v>9</v>
      </c>
      <c r="R159" s="30" t="n">
        <f aca="false">('MT UWPs'!H159/2)+(VLOOKUP(Q159,WTNMods,2))</f>
        <v>2.5</v>
      </c>
      <c r="S159" s="30" t="n">
        <f aca="false">(LOG10(N159)/2+(VLOOKUP(Q159,WTNMods,2)))</f>
        <v>2.88579374044063</v>
      </c>
      <c r="T159" s="31" t="n">
        <f aca="false">R159+0.5</f>
        <v>3</v>
      </c>
      <c r="U159" s="31" t="n">
        <f aca="false">S159+0.5</f>
        <v>3.38579374044063</v>
      </c>
      <c r="V159" s="1" t="s">
        <v>91</v>
      </c>
      <c r="W159" s="1"/>
      <c r="X159" s="1" t="n">
        <v>1</v>
      </c>
      <c r="Y159" s="1" t="n">
        <v>3</v>
      </c>
      <c r="Z159" s="1"/>
      <c r="AA159" s="1"/>
      <c r="AB159" s="20" t="s">
        <v>36</v>
      </c>
      <c r="AC159" s="20" t="s">
        <v>30</v>
      </c>
      <c r="AD159" s="20" t="s">
        <v>69</v>
      </c>
      <c r="AE159" s="20" t="s">
        <v>82</v>
      </c>
      <c r="AF159" s="20" t="s">
        <v>444</v>
      </c>
      <c r="AG159" s="1"/>
    </row>
    <row r="160" customFormat="false" ht="12.75" hidden="false" customHeight="false" outlineLevel="0" collapsed="false">
      <c r="A160" s="22" t="n">
        <f aca="false">'MT UWPs'!C160</f>
        <v>921</v>
      </c>
      <c r="B160" s="1" t="str">
        <f aca="false">'MT UWPs'!A160</f>
        <v>Nagiigush</v>
      </c>
      <c r="C160" s="23" t="str">
        <f aca="false">'MT UWPs'!B160</f>
        <v>Baza</v>
      </c>
      <c r="D160" s="1" t="s">
        <v>1355</v>
      </c>
      <c r="E160" s="1" t="s">
        <v>1356</v>
      </c>
      <c r="F160" s="1" t="s">
        <v>1366</v>
      </c>
      <c r="G160" s="1" t="s">
        <v>28</v>
      </c>
      <c r="H160" s="24" t="n">
        <v>2654</v>
      </c>
      <c r="I160" s="25" t="n">
        <v>5.5</v>
      </c>
      <c r="J160" s="26" t="n">
        <f aca="false">H160*I160*0.0000228</f>
        <v>0.3328116</v>
      </c>
      <c r="K160" s="15" t="s">
        <v>1358</v>
      </c>
      <c r="L160" s="27" t="n">
        <v>0.23</v>
      </c>
      <c r="M160" s="27"/>
      <c r="N160" s="28" t="n">
        <v>9460000</v>
      </c>
      <c r="O160" s="15" t="str">
        <f aca="false">VLOOKUP('MT UWPs'!I160,Governments,2)</f>
        <v>Multiple</v>
      </c>
      <c r="P160" s="15" t="n">
        <v>2</v>
      </c>
      <c r="Q160" s="29" t="n">
        <f aca="false">VLOOKUP('MT UWPs'!L160,TechLevels,2)</f>
        <v>9</v>
      </c>
      <c r="R160" s="30" t="n">
        <f aca="false">('MT UWPs'!H160/2)+(VLOOKUP(Q160,WTNMods,2))</f>
        <v>4</v>
      </c>
      <c r="S160" s="30" t="n">
        <f aca="false">(LOG10(N160)/2+(VLOOKUP(Q160,WTNMods,2)))</f>
        <v>4.4879455682009</v>
      </c>
      <c r="T160" s="31" t="n">
        <f aca="false">R160</f>
        <v>4</v>
      </c>
      <c r="U160" s="31" t="n">
        <f aca="false">S160</f>
        <v>4.4879455682009</v>
      </c>
      <c r="V160" s="1" t="s">
        <v>472</v>
      </c>
      <c r="W160" s="1"/>
      <c r="X160" s="1" t="n">
        <v>0</v>
      </c>
      <c r="Y160" s="1" t="n">
        <v>3</v>
      </c>
      <c r="Z160" s="1"/>
      <c r="AA160" s="1"/>
      <c r="AB160" s="20" t="s">
        <v>30</v>
      </c>
      <c r="AC160" s="20" t="s">
        <v>69</v>
      </c>
      <c r="AF160" s="20" t="s">
        <v>452</v>
      </c>
      <c r="AG160" s="1"/>
    </row>
    <row r="161" customFormat="false" ht="12.75" hidden="false" customHeight="false" outlineLevel="0" collapsed="false">
      <c r="A161" s="22" t="n">
        <f aca="false">'MT UWPs'!C161</f>
        <v>924</v>
      </c>
      <c r="B161" s="1" t="str">
        <f aca="false">'MT UWPs'!A161</f>
        <v>Er</v>
      </c>
      <c r="C161" s="23" t="str">
        <f aca="false">'MT UWPs'!B161</f>
        <v>Lonistre</v>
      </c>
      <c r="D161" s="1" t="s">
        <v>1355</v>
      </c>
      <c r="E161" s="1" t="s">
        <v>1356</v>
      </c>
      <c r="F161" s="1" t="s">
        <v>1357</v>
      </c>
      <c r="G161" s="1" t="s">
        <v>28</v>
      </c>
      <c r="H161" s="24" t="n">
        <v>6935</v>
      </c>
      <c r="I161" s="25" t="n">
        <v>5.5</v>
      </c>
      <c r="J161" s="26" t="n">
        <f aca="false">H161*I161*0.0000228</f>
        <v>0.869649</v>
      </c>
      <c r="K161" s="15" t="s">
        <v>1380</v>
      </c>
      <c r="L161" s="27" t="n">
        <v>1</v>
      </c>
      <c r="M161" s="27"/>
      <c r="N161" s="28" t="n">
        <v>821000</v>
      </c>
      <c r="O161" s="15" t="str">
        <f aca="false">VLOOKUP('MT UWPs'!I161,Governments,2)</f>
        <v>Multiple</v>
      </c>
      <c r="P161" s="15" t="n">
        <v>5</v>
      </c>
      <c r="Q161" s="29" t="n">
        <f aca="false">VLOOKUP('MT UWPs'!L161,TechLevels,2)</f>
        <v>7</v>
      </c>
      <c r="R161" s="30" t="n">
        <f aca="false">('MT UWPs'!H161/2)+(VLOOKUP(Q161,WTNMods,2))</f>
        <v>3</v>
      </c>
      <c r="S161" s="30" t="n">
        <f aca="false">(LOG10(N161)/2+(VLOOKUP(Q161,WTNMods,2)))</f>
        <v>3.45717157855972</v>
      </c>
      <c r="T161" s="31" t="n">
        <f aca="false">R161</f>
        <v>3</v>
      </c>
      <c r="U161" s="31" t="n">
        <f aca="false">S161</f>
        <v>3.45717157855972</v>
      </c>
      <c r="V161" s="1" t="s">
        <v>861</v>
      </c>
      <c r="W161" s="1" t="s">
        <v>542</v>
      </c>
      <c r="X161" s="1" t="n">
        <v>0</v>
      </c>
      <c r="Y161" s="1" t="n">
        <v>0</v>
      </c>
      <c r="Z161" s="1"/>
      <c r="AA161" s="1"/>
      <c r="AB161" s="20" t="s">
        <v>30</v>
      </c>
      <c r="AC161" s="20" t="s">
        <v>45</v>
      </c>
      <c r="AF161" s="20" t="s">
        <v>452</v>
      </c>
      <c r="AG161" s="1"/>
    </row>
    <row r="162" customFormat="false" ht="12.75" hidden="false" customHeight="false" outlineLevel="0" collapsed="false">
      <c r="A162" s="22" t="n">
        <f aca="false">'MT UWPs'!C162</f>
        <v>929</v>
      </c>
      <c r="B162" s="1" t="str">
        <f aca="false">'MT UWPs'!A162</f>
        <v>Mumir</v>
      </c>
      <c r="C162" s="23" t="str">
        <f aca="false">'MT UWPs'!B162</f>
        <v>Mumir</v>
      </c>
      <c r="D162" s="1" t="s">
        <v>1355</v>
      </c>
      <c r="E162" s="1" t="s">
        <v>1356</v>
      </c>
      <c r="F162" s="1" t="s">
        <v>1357</v>
      </c>
      <c r="G162" s="1"/>
      <c r="H162" s="24" t="n">
        <v>4875</v>
      </c>
      <c r="I162" s="25" t="n">
        <v>5.5</v>
      </c>
      <c r="J162" s="26" t="n">
        <f aca="false">H162*I162*0.0000228</f>
        <v>0.611325</v>
      </c>
      <c r="K162" s="15" t="s">
        <v>1370</v>
      </c>
      <c r="L162" s="27" t="n">
        <v>1</v>
      </c>
      <c r="M162" s="27"/>
      <c r="N162" s="28" t="n">
        <v>77100000</v>
      </c>
      <c r="O162" s="15" t="str">
        <f aca="false">VLOOKUP('MT UWPs'!I162,Governments,2)</f>
        <v>Captive</v>
      </c>
      <c r="P162" s="15" t="n">
        <v>5</v>
      </c>
      <c r="Q162" s="29" t="n">
        <f aca="false">VLOOKUP('MT UWPs'!L162,TechLevels,2)</f>
        <v>7</v>
      </c>
      <c r="R162" s="30" t="n">
        <f aca="false">('MT UWPs'!H162/2)+(VLOOKUP(Q162,WTNMods,2))</f>
        <v>4</v>
      </c>
      <c r="S162" s="30" t="n">
        <f aca="false">(LOG10(N162)/2+(VLOOKUP(Q162,WTNMods,2)))</f>
        <v>4.44352718902548</v>
      </c>
      <c r="T162" s="31" t="n">
        <f aca="false">R162-0.5</f>
        <v>3.5</v>
      </c>
      <c r="U162" s="31" t="n">
        <f aca="false">S162-0.5</f>
        <v>3.94352718902548</v>
      </c>
      <c r="V162" s="1" t="s">
        <v>1381</v>
      </c>
      <c r="W162" s="1"/>
      <c r="X162" s="1" t="n">
        <v>2</v>
      </c>
      <c r="Y162" s="1" t="n">
        <v>3</v>
      </c>
      <c r="Z162" s="1"/>
      <c r="AA162" s="1"/>
      <c r="AB162" s="20" t="s">
        <v>45</v>
      </c>
      <c r="AF162" s="20" t="s">
        <v>452</v>
      </c>
      <c r="AG162" s="1" t="s">
        <v>84</v>
      </c>
    </row>
    <row r="163" customFormat="false" ht="12.75" hidden="false" customHeight="false" outlineLevel="0" collapsed="false">
      <c r="A163" s="22" t="n">
        <f aca="false">'MT UWPs'!C163</f>
        <v>931</v>
      </c>
      <c r="B163" s="1" t="str">
        <f aca="false">'MT UWPs'!A163</f>
        <v>Id</v>
      </c>
      <c r="C163" s="23" t="str">
        <f aca="false">'MT UWPs'!B163</f>
        <v>Solathos</v>
      </c>
      <c r="D163" s="1" t="s">
        <v>1355</v>
      </c>
      <c r="E163" s="1" t="s">
        <v>1356</v>
      </c>
      <c r="F163" s="1" t="s">
        <v>1360</v>
      </c>
      <c r="G163" s="1"/>
      <c r="H163" s="24" t="n">
        <v>4021</v>
      </c>
      <c r="I163" s="25" t="n">
        <v>5.5</v>
      </c>
      <c r="J163" s="26" t="n">
        <f aca="false">H163*I163*0.0000228</f>
        <v>0.5042334</v>
      </c>
      <c r="K163" s="15" t="s">
        <v>1367</v>
      </c>
      <c r="L163" s="27" t="n">
        <v>0.72</v>
      </c>
      <c r="M163" s="27"/>
      <c r="N163" s="28" t="n">
        <v>340000</v>
      </c>
      <c r="O163" s="15" t="str">
        <f aca="false">VLOOKUP('MT UWPs'!I163,Governments,2)</f>
        <v>Oligarch/Merit</v>
      </c>
      <c r="P163" s="15" t="n">
        <v>1</v>
      </c>
      <c r="Q163" s="29" t="n">
        <f aca="false">VLOOKUP('MT UWPs'!L163,TechLevels,2)</f>
        <v>7</v>
      </c>
      <c r="R163" s="30" t="n">
        <f aca="false">('MT UWPs'!H163/2)+(VLOOKUP(Q163,WTNMods,2))</f>
        <v>3</v>
      </c>
      <c r="S163" s="30" t="n">
        <f aca="false">(LOG10(N163)/2+(VLOOKUP(Q163,WTNMods,2)))</f>
        <v>3.26573945852113</v>
      </c>
      <c r="T163" s="31" t="n">
        <f aca="false">R163-0.5</f>
        <v>2.5</v>
      </c>
      <c r="U163" s="31" t="n">
        <f aca="false">S163-0.5</f>
        <v>2.76573945852113</v>
      </c>
      <c r="V163" s="1" t="s">
        <v>379</v>
      </c>
      <c r="W163" s="1" t="s">
        <v>210</v>
      </c>
      <c r="X163" s="1" t="n">
        <v>0</v>
      </c>
      <c r="Y163" s="1" t="n">
        <v>3</v>
      </c>
      <c r="Z163" s="1"/>
      <c r="AA163" s="1"/>
      <c r="AB163" s="20" t="s">
        <v>30</v>
      </c>
      <c r="AF163" s="20" t="s">
        <v>461</v>
      </c>
      <c r="AG163" s="1"/>
    </row>
    <row r="164" customFormat="false" ht="12.75" hidden="false" customHeight="false" outlineLevel="0" collapsed="false">
      <c r="A164" s="22" t="n">
        <f aca="false">'MT UWPs'!C164</f>
        <v>934</v>
      </c>
      <c r="B164" s="1" t="str">
        <f aca="false">'MT UWPs'!A164</f>
        <v>Lillapmaura</v>
      </c>
      <c r="C164" s="23" t="str">
        <f aca="false">'MT UWPs'!B164</f>
        <v>Kireme</v>
      </c>
      <c r="D164" s="1" t="s">
        <v>1355</v>
      </c>
      <c r="E164" s="1" t="s">
        <v>1356</v>
      </c>
      <c r="F164" s="1" t="s">
        <v>1357</v>
      </c>
      <c r="G164" s="1" t="s">
        <v>28</v>
      </c>
      <c r="H164" s="24" t="n">
        <v>4742</v>
      </c>
      <c r="I164" s="25" t="n">
        <v>5.5</v>
      </c>
      <c r="J164" s="26" t="n">
        <f aca="false">H164*I164*0.0000228</f>
        <v>0.5946468</v>
      </c>
      <c r="K164" s="15" t="s">
        <v>1376</v>
      </c>
      <c r="L164" s="27" t="n">
        <v>0.16</v>
      </c>
      <c r="M164" s="27"/>
      <c r="N164" s="28" t="n">
        <v>2190</v>
      </c>
      <c r="O164" s="15" t="str">
        <f aca="false">VLOOKUP('MT UWPs'!I164,Governments,2)</f>
        <v>RepDem</v>
      </c>
      <c r="P164" s="15" t="n">
        <v>2</v>
      </c>
      <c r="Q164" s="29" t="n">
        <f aca="false">VLOOKUP('MT UWPs'!L164,TechLevels,2)</f>
        <v>6</v>
      </c>
      <c r="R164" s="30" t="n">
        <f aca="false">('MT UWPs'!H164/2)+(VLOOKUP(Q164,WTNMods,2))</f>
        <v>2</v>
      </c>
      <c r="S164" s="30" t="n">
        <f aca="false">(LOG10(N164)/2+(VLOOKUP(Q164,WTNMods,2)))</f>
        <v>2.17022205742006</v>
      </c>
      <c r="T164" s="31" t="n">
        <f aca="false">R164</f>
        <v>2</v>
      </c>
      <c r="U164" s="31" t="n">
        <f aca="false">S164</f>
        <v>2.17022205742006</v>
      </c>
      <c r="V164" s="1" t="s">
        <v>323</v>
      </c>
      <c r="W164" s="1" t="s">
        <v>99</v>
      </c>
      <c r="X164" s="1" t="n">
        <v>0</v>
      </c>
      <c r="Y164" s="1" t="n">
        <v>3</v>
      </c>
      <c r="Z164" s="1"/>
      <c r="AA164" s="1"/>
      <c r="AB164" s="20" t="s">
        <v>36</v>
      </c>
      <c r="AC164" s="20" t="s">
        <v>30</v>
      </c>
      <c r="AD164" s="20" t="s">
        <v>69</v>
      </c>
      <c r="AF164" s="20" t="s">
        <v>461</v>
      </c>
      <c r="AG164" s="1"/>
    </row>
    <row r="165" customFormat="false" ht="12.75" hidden="false" customHeight="false" outlineLevel="0" collapsed="false">
      <c r="A165" s="22" t="n">
        <f aca="false">'MT UWPs'!C165</f>
        <v>935</v>
      </c>
      <c r="B165" s="1" t="str">
        <f aca="false">'MT UWPs'!A165</f>
        <v>Ugtro</v>
      </c>
      <c r="C165" s="23" t="str">
        <f aca="false">'MT UWPs'!B165</f>
        <v>Eshrini</v>
      </c>
      <c r="D165" s="1" t="s">
        <v>1355</v>
      </c>
      <c r="E165" s="1" t="s">
        <v>1356</v>
      </c>
      <c r="F165" s="1" t="s">
        <v>1366</v>
      </c>
      <c r="G165" s="1"/>
      <c r="H165" s="24" t="n">
        <v>7374</v>
      </c>
      <c r="I165" s="25" t="n">
        <v>5.5</v>
      </c>
      <c r="J165" s="26" t="n">
        <f aca="false">H165*I165*0.0000228</f>
        <v>0.9246996</v>
      </c>
      <c r="K165" s="15" t="s">
        <v>1358</v>
      </c>
      <c r="L165" s="27" t="n">
        <v>0.83</v>
      </c>
      <c r="M165" s="27"/>
      <c r="N165" s="28" t="n">
        <v>727000000</v>
      </c>
      <c r="O165" s="15" t="str">
        <f aca="false">VLOOKUP('MT UWPs'!I165,Governments,2)</f>
        <v>Captive</v>
      </c>
      <c r="P165" s="15" t="n">
        <v>4</v>
      </c>
      <c r="Q165" s="29" t="n">
        <f aca="false">VLOOKUP('MT UWPs'!L165,TechLevels,2)</f>
        <v>7</v>
      </c>
      <c r="R165" s="30" t="n">
        <f aca="false">('MT UWPs'!H165/2)+(VLOOKUP(Q165,WTNMods,2))</f>
        <v>4.5</v>
      </c>
      <c r="S165" s="30" t="n">
        <f aca="false">(LOG10(N165)/2+(VLOOKUP(Q165,WTNMods,2)))</f>
        <v>4.93076720542952</v>
      </c>
      <c r="T165" s="31" t="n">
        <f aca="false">R165</f>
        <v>4.5</v>
      </c>
      <c r="U165" s="31" t="n">
        <f aca="false">S165</f>
        <v>4.93076720542952</v>
      </c>
      <c r="V165" s="1" t="s">
        <v>1237</v>
      </c>
      <c r="W165" s="1" t="s">
        <v>1392</v>
      </c>
      <c r="X165" s="1" t="n">
        <v>0</v>
      </c>
      <c r="Y165" s="1" t="n">
        <v>2</v>
      </c>
      <c r="Z165" s="1"/>
      <c r="AA165" s="1"/>
      <c r="AF165" s="20" t="s">
        <v>461</v>
      </c>
      <c r="AG165" s="1" t="s">
        <v>84</v>
      </c>
    </row>
    <row r="166" customFormat="false" ht="12.75" hidden="false" customHeight="false" outlineLevel="0" collapsed="false">
      <c r="A166" s="22" t="n">
        <f aca="false">'MT UWPs'!C166</f>
        <v>937</v>
      </c>
      <c r="B166" s="1" t="str">
        <f aca="false">'MT UWPs'!A166</f>
        <v>Theron</v>
      </c>
      <c r="C166" s="23" t="str">
        <f aca="false">'MT UWPs'!B166</f>
        <v>Theron</v>
      </c>
      <c r="D166" s="1" t="s">
        <v>1355</v>
      </c>
      <c r="E166" s="1" t="s">
        <v>1356</v>
      </c>
      <c r="F166" s="1" t="s">
        <v>1363</v>
      </c>
      <c r="G166" s="1"/>
      <c r="H166" s="24" t="n">
        <v>629</v>
      </c>
      <c r="I166" s="25" t="n">
        <v>5.5</v>
      </c>
      <c r="J166" s="26" t="n">
        <f aca="false">H166*I166*0.0000228</f>
        <v>0.0788766</v>
      </c>
      <c r="K166" s="15" t="s">
        <v>1362</v>
      </c>
      <c r="L166" s="27" t="n">
        <v>0</v>
      </c>
      <c r="M166" s="27"/>
      <c r="N166" s="28" t="n">
        <v>9230000000</v>
      </c>
      <c r="O166" s="15" t="str">
        <f aca="false">VLOOKUP('MT UWPs'!I166,Governments,2)</f>
        <v>Captive</v>
      </c>
      <c r="P166" s="15" t="n">
        <v>6</v>
      </c>
      <c r="Q166" s="29" t="n">
        <v>13</v>
      </c>
      <c r="R166" s="30" t="n">
        <f aca="false">('MT UWPs'!H166/2)+(VLOOKUP(Q166,WTNMods,2))</f>
        <v>6</v>
      </c>
      <c r="S166" s="30" t="n">
        <f aca="false">(LOG10(N166)/2+(VLOOKUP(Q166,WTNMods,2)))</f>
        <v>6.48260085051296</v>
      </c>
      <c r="T166" s="31" t="n">
        <f aca="false">R166-0.5</f>
        <v>5.5</v>
      </c>
      <c r="U166" s="31" t="n">
        <f aca="false">S166-0.5</f>
        <v>5.98260085051296</v>
      </c>
      <c r="V166" s="1" t="s">
        <v>470</v>
      </c>
      <c r="W166" s="1"/>
      <c r="X166" s="1" t="n">
        <v>1</v>
      </c>
      <c r="Y166" s="1" t="n">
        <v>3</v>
      </c>
      <c r="Z166" s="1"/>
      <c r="AA166" s="1"/>
      <c r="AB166" s="20" t="s">
        <v>61</v>
      </c>
      <c r="AC166" s="20" t="s">
        <v>62</v>
      </c>
      <c r="AD166" s="20" t="s">
        <v>63</v>
      </c>
      <c r="AE166" s="20" t="s">
        <v>180</v>
      </c>
      <c r="AF166" s="20" t="s">
        <v>461</v>
      </c>
      <c r="AG166" s="1" t="s">
        <v>84</v>
      </c>
    </row>
    <row r="167" customFormat="false" ht="12.75" hidden="false" customHeight="false" outlineLevel="0" collapsed="false">
      <c r="A167" s="22" t="n">
        <f aca="false">'MT UWPs'!C167</f>
        <v>939</v>
      </c>
      <c r="B167" s="1" t="str">
        <f aca="false">'MT UWPs'!A167</f>
        <v>Ni</v>
      </c>
      <c r="C167" s="23" t="str">
        <f aca="false">'MT UWPs'!B167</f>
        <v>Naakhusha</v>
      </c>
      <c r="D167" s="1" t="s">
        <v>1355</v>
      </c>
      <c r="E167" s="1" t="s">
        <v>1356</v>
      </c>
      <c r="F167" s="1" t="s">
        <v>1366</v>
      </c>
      <c r="G167" s="1" t="s">
        <v>28</v>
      </c>
      <c r="H167" s="24" t="n">
        <v>2138</v>
      </c>
      <c r="I167" s="25" t="n">
        <v>5.5</v>
      </c>
      <c r="J167" s="26" t="n">
        <f aca="false">H167*I167*0.0000228</f>
        <v>0.2681052</v>
      </c>
      <c r="K167" s="15" t="s">
        <v>1362</v>
      </c>
      <c r="L167" s="27" t="n">
        <v>0</v>
      </c>
      <c r="M167" s="27"/>
      <c r="N167" s="28" t="n">
        <v>1</v>
      </c>
      <c r="O167" s="15" t="str">
        <f aca="false">VLOOKUP('MT UWPs'!I167,Governments,2)</f>
        <v>Clan/Tribal</v>
      </c>
      <c r="P167" s="15" t="n">
        <v>0</v>
      </c>
      <c r="Q167" s="29" t="n">
        <f aca="false">VLOOKUP('MT UWPs'!L167,TechLevels,2)</f>
        <v>9</v>
      </c>
      <c r="R167" s="30" t="n">
        <f aca="false">('MT UWPs'!H167/2)+(VLOOKUP(Q167,WTNMods,2))</f>
        <v>1</v>
      </c>
      <c r="S167" s="30" t="n">
        <f aca="false">(LOG10(N167)/2+(VLOOKUP(Q167,WTNMods,2)))</f>
        <v>1</v>
      </c>
      <c r="T167" s="31" t="n">
        <f aca="false">R167+0.5</f>
        <v>1.5</v>
      </c>
      <c r="U167" s="31" t="n">
        <f aca="false">S167+0.5</f>
        <v>1.5</v>
      </c>
      <c r="V167" s="1" t="s">
        <v>472</v>
      </c>
      <c r="W167" s="1"/>
      <c r="X167" s="1" t="n">
        <v>0</v>
      </c>
      <c r="Y167" s="1" t="n">
        <v>4</v>
      </c>
      <c r="Z167" s="1"/>
      <c r="AA167" s="1"/>
      <c r="AB167" s="20" t="s">
        <v>36</v>
      </c>
      <c r="AC167" s="20" t="s">
        <v>30</v>
      </c>
      <c r="AD167" s="20" t="s">
        <v>180</v>
      </c>
      <c r="AE167" s="20" t="s">
        <v>243</v>
      </c>
      <c r="AF167" s="20" t="s">
        <v>461</v>
      </c>
      <c r="AG167" s="1" t="s">
        <v>473</v>
      </c>
    </row>
    <row r="168" customFormat="false" ht="12.75" hidden="false" customHeight="false" outlineLevel="0" collapsed="false">
      <c r="A168" s="22" t="n">
        <f aca="false">'MT UWPs'!C168</f>
        <v>940</v>
      </c>
      <c r="B168" s="1" t="str">
        <f aca="false">'MT UWPs'!A168</f>
        <v>Rhongdy</v>
      </c>
      <c r="C168" s="23" t="str">
        <f aca="false">'MT UWPs'!B168</f>
        <v>Dannad</v>
      </c>
      <c r="D168" s="1" t="s">
        <v>1355</v>
      </c>
      <c r="E168" s="1" t="s">
        <v>1356</v>
      </c>
      <c r="F168" s="1" t="s">
        <v>1360</v>
      </c>
      <c r="G168" s="1"/>
      <c r="H168" s="24" t="n">
        <v>6353</v>
      </c>
      <c r="I168" s="25" t="n">
        <v>5.5</v>
      </c>
      <c r="J168" s="26" t="n">
        <f aca="false">H168*I168*0.0000228</f>
        <v>0.7966662</v>
      </c>
      <c r="K168" s="15" t="s">
        <v>1376</v>
      </c>
      <c r="L168" s="27" t="n">
        <v>0.71</v>
      </c>
      <c r="M168" s="27"/>
      <c r="N168" s="28" t="n">
        <v>987000</v>
      </c>
      <c r="O168" s="15" t="str">
        <f aca="false">VLOOKUP('MT UWPs'!I168,Governments,2)</f>
        <v>Captive</v>
      </c>
      <c r="P168" s="15" t="n">
        <v>4</v>
      </c>
      <c r="Q168" s="29" t="n">
        <f aca="false">VLOOKUP('MT UWPs'!L168,TechLevels,2)</f>
        <v>7</v>
      </c>
      <c r="R168" s="30" t="n">
        <f aca="false">('MT UWPs'!H168/2)+(VLOOKUP(Q168,WTNMods,2))</f>
        <v>3</v>
      </c>
      <c r="S168" s="30" t="n">
        <f aca="false">(LOG10(N168)/2+(VLOOKUP(Q168,WTNMods,2)))</f>
        <v>3.49715857633482</v>
      </c>
      <c r="T168" s="31" t="n">
        <f aca="false">R168-0.5</f>
        <v>2.5</v>
      </c>
      <c r="U168" s="31" t="n">
        <f aca="false">S168-0.5</f>
        <v>2.99715857633482</v>
      </c>
      <c r="V168" s="1" t="s">
        <v>99</v>
      </c>
      <c r="W168" s="1"/>
      <c r="X168" s="1" t="n">
        <v>2</v>
      </c>
      <c r="Y168" s="1" t="n">
        <v>3</v>
      </c>
      <c r="Z168" s="1"/>
      <c r="AA168" s="1"/>
      <c r="AB168" s="20" t="s">
        <v>30</v>
      </c>
      <c r="AF168" s="20" t="s">
        <v>461</v>
      </c>
      <c r="AG168" s="1" t="s">
        <v>84</v>
      </c>
    </row>
    <row r="169" customFormat="false" ht="12.75" hidden="false" customHeight="false" outlineLevel="0" collapsed="false">
      <c r="A169" s="22" t="n">
        <f aca="false">'MT UWPs'!C169</f>
        <v>1001</v>
      </c>
      <c r="B169" s="1" t="str">
        <f aca="false">'MT UWPs'!A169</f>
        <v>Rashene</v>
      </c>
      <c r="C169" s="23" t="str">
        <f aca="false">'MT UWPs'!B169</f>
        <v>Rashene</v>
      </c>
      <c r="D169" s="1" t="s">
        <v>1393</v>
      </c>
      <c r="E169" s="1" t="s">
        <v>1356</v>
      </c>
      <c r="F169" s="1" t="s">
        <v>1363</v>
      </c>
      <c r="G169" s="1"/>
      <c r="H169" s="24" t="n">
        <v>4802</v>
      </c>
      <c r="I169" s="25" t="n">
        <v>5.5</v>
      </c>
      <c r="J169" s="26" t="n">
        <f aca="false">H169*I169*0.0000228</f>
        <v>0.6021708</v>
      </c>
      <c r="K169" s="15" t="s">
        <v>1367</v>
      </c>
      <c r="L169" s="27" t="n">
        <v>0.58</v>
      </c>
      <c r="M169" s="27"/>
      <c r="N169" s="28" t="n">
        <v>31600</v>
      </c>
      <c r="O169" s="15" t="str">
        <f aca="false">VLOOKUP('MT UWPs'!I169,Governments,2)</f>
        <v>Corporate</v>
      </c>
      <c r="P169" s="15" t="n">
        <v>4</v>
      </c>
      <c r="Q169" s="29" t="n">
        <f aca="false">VLOOKUP('MT UWPs'!L169,TechLevels,2)</f>
        <v>9</v>
      </c>
      <c r="R169" s="30" t="n">
        <f aca="false">('MT UWPs'!H169/2)+(VLOOKUP(Q169,WTNMods,2))</f>
        <v>3</v>
      </c>
      <c r="S169" s="30" t="n">
        <f aca="false">(LOG10(N169)/2+(VLOOKUP(Q169,WTNMods,2)))</f>
        <v>3.2498435413092</v>
      </c>
      <c r="T169" s="31" t="n">
        <f aca="false">R169+0.5</f>
        <v>3.5</v>
      </c>
      <c r="U169" s="31" t="n">
        <f aca="false">S169+0.5</f>
        <v>3.7498435413092</v>
      </c>
      <c r="V169" s="1" t="s">
        <v>99</v>
      </c>
      <c r="W169" s="1"/>
      <c r="X169" s="1" t="n">
        <v>0</v>
      </c>
      <c r="Y169" s="1" t="n">
        <v>3</v>
      </c>
      <c r="Z169" s="1"/>
      <c r="AA169" s="1"/>
      <c r="AB169" s="20" t="s">
        <v>30</v>
      </c>
      <c r="AF169" s="20" t="s">
        <v>437</v>
      </c>
      <c r="AG169" s="1"/>
    </row>
    <row r="170" customFormat="false" ht="12.75" hidden="false" customHeight="false" outlineLevel="0" collapsed="false">
      <c r="A170" s="22" t="n">
        <f aca="false">'MT UWPs'!C170</f>
        <v>1002</v>
      </c>
      <c r="B170" s="1" t="str">
        <f aca="false">'MT UWPs'!A170</f>
        <v>Uhapi</v>
      </c>
      <c r="C170" s="23" t="str">
        <f aca="false">'MT UWPs'!B170</f>
        <v>Gurdishalin</v>
      </c>
      <c r="D170" s="1" t="s">
        <v>1393</v>
      </c>
      <c r="E170" s="1" t="s">
        <v>1356</v>
      </c>
      <c r="F170" s="1" t="s">
        <v>1368</v>
      </c>
      <c r="G170" s="1"/>
      <c r="H170" s="24" t="n">
        <v>4402</v>
      </c>
      <c r="I170" s="25" t="n">
        <v>5.5</v>
      </c>
      <c r="J170" s="26" t="n">
        <f aca="false">H170*I170*0.0000228</f>
        <v>0.5520108</v>
      </c>
      <c r="K170" s="15" t="s">
        <v>1358</v>
      </c>
      <c r="L170" s="27" t="n">
        <v>0</v>
      </c>
      <c r="M170" s="27"/>
      <c r="N170" s="28" t="n">
        <v>67000000</v>
      </c>
      <c r="O170" s="15" t="str">
        <f aca="false">VLOOKUP('MT UWPs'!I170,Governments,2)</f>
        <v>Multiple</v>
      </c>
      <c r="P170" s="15" t="n">
        <v>6</v>
      </c>
      <c r="Q170" s="29" t="n">
        <v>10</v>
      </c>
      <c r="R170" s="30" t="n">
        <f aca="false">('MT UWPs'!H170/2)+(VLOOKUP(Q170,WTNMods,2))</f>
        <v>4.5</v>
      </c>
      <c r="S170" s="30" t="n">
        <f aca="false">(LOG10(N170)/2+(VLOOKUP(Q170,WTNMods,2)))</f>
        <v>4.91303740135041</v>
      </c>
      <c r="T170" s="31" t="n">
        <f aca="false">R170+0.5</f>
        <v>5</v>
      </c>
      <c r="U170" s="31" t="n">
        <f aca="false">S170+0.5</f>
        <v>5.41303740135041</v>
      </c>
      <c r="V170" s="1" t="s">
        <v>542</v>
      </c>
      <c r="W170" s="1"/>
      <c r="X170" s="1" t="n">
        <v>0</v>
      </c>
      <c r="Y170" s="1" t="n">
        <v>0</v>
      </c>
      <c r="Z170" s="1"/>
      <c r="AA170" s="1"/>
      <c r="AB170" s="20" t="s">
        <v>69</v>
      </c>
      <c r="AC170" s="20" t="s">
        <v>82</v>
      </c>
      <c r="AF170" s="20" t="s">
        <v>437</v>
      </c>
      <c r="AG170" s="1"/>
    </row>
    <row r="171" customFormat="false" ht="12.75" hidden="false" customHeight="false" outlineLevel="0" collapsed="false">
      <c r="A171" s="22" t="n">
        <f aca="false">'MT UWPs'!C171</f>
        <v>1006</v>
      </c>
      <c r="B171" s="1" t="str">
        <f aca="false">'MT UWPs'!A171</f>
        <v>Maihamue</v>
      </c>
      <c r="C171" s="23" t="str">
        <f aca="false">'MT UWPs'!B171</f>
        <v>Kharshi</v>
      </c>
      <c r="D171" s="1" t="s">
        <v>1355</v>
      </c>
      <c r="E171" s="1" t="s">
        <v>1356</v>
      </c>
      <c r="F171" s="1" t="s">
        <v>1360</v>
      </c>
      <c r="G171" s="1"/>
      <c r="H171" s="24" t="n">
        <v>4573</v>
      </c>
      <c r="I171" s="25" t="n">
        <v>5.5</v>
      </c>
      <c r="J171" s="26" t="n">
        <f aca="false">H171*I171*0.0000228</f>
        <v>0.5734542</v>
      </c>
      <c r="K171" s="15" t="s">
        <v>1369</v>
      </c>
      <c r="L171" s="27" t="n">
        <v>0.6</v>
      </c>
      <c r="M171" s="27"/>
      <c r="N171" s="28" t="n">
        <v>40.5</v>
      </c>
      <c r="O171" s="15" t="str">
        <f aca="false">VLOOKUP('MT UWPs'!I171,Governments,2)</f>
        <v>AthDem</v>
      </c>
      <c r="P171" s="15" t="n">
        <v>0</v>
      </c>
      <c r="Q171" s="29" t="n">
        <f aca="false">VLOOKUP('MT UWPs'!L171,TechLevels,2)</f>
        <v>7</v>
      </c>
      <c r="R171" s="30" t="n">
        <f aca="false">('MT UWPs'!H171/2)+(VLOOKUP(Q171,WTNMods,2))</f>
        <v>1</v>
      </c>
      <c r="S171" s="30" t="n">
        <f aca="false">(LOG10(N171)/2+(VLOOKUP(Q171,WTNMods,2)))</f>
        <v>1.30372751160733</v>
      </c>
      <c r="T171" s="31" t="n">
        <f aca="false">R171</f>
        <v>1</v>
      </c>
      <c r="U171" s="31" t="n">
        <f aca="false">S171</f>
        <v>1.30372751160733</v>
      </c>
      <c r="V171" s="1" t="s">
        <v>1390</v>
      </c>
      <c r="W171" s="1"/>
      <c r="X171" s="1" t="n">
        <v>0</v>
      </c>
      <c r="Y171" s="1" t="n">
        <v>4</v>
      </c>
      <c r="Z171" s="1"/>
      <c r="AA171" s="1"/>
      <c r="AB171" s="20" t="s">
        <v>36</v>
      </c>
      <c r="AC171" s="20" t="s">
        <v>30</v>
      </c>
      <c r="AF171" s="20" t="s">
        <v>437</v>
      </c>
      <c r="AG171" s="1"/>
    </row>
    <row r="172" customFormat="false" ht="12.75" hidden="false" customHeight="false" outlineLevel="0" collapsed="false">
      <c r="A172" s="22" t="n">
        <f aca="false">'MT UWPs'!C172</f>
        <v>1012</v>
      </c>
      <c r="B172" s="1" t="str">
        <f aca="false">'MT UWPs'!A172</f>
        <v>Ru</v>
      </c>
      <c r="C172" s="23" t="str">
        <f aca="false">'MT UWPs'!B172</f>
        <v>Polrinteri</v>
      </c>
      <c r="D172" s="1" t="s">
        <v>1355</v>
      </c>
      <c r="E172" s="1" t="s">
        <v>1356</v>
      </c>
      <c r="F172" s="1" t="s">
        <v>1368</v>
      </c>
      <c r="G172" s="1"/>
      <c r="H172" s="24" t="n">
        <v>1075</v>
      </c>
      <c r="I172" s="25" t="n">
        <v>5.5</v>
      </c>
      <c r="J172" s="26" t="n">
        <f aca="false">H172*I172*0.0000228</f>
        <v>0.134805</v>
      </c>
      <c r="K172" s="15" t="s">
        <v>1375</v>
      </c>
      <c r="L172" s="27" t="n">
        <v>0</v>
      </c>
      <c r="M172" s="27"/>
      <c r="N172" s="28" t="n">
        <v>138000</v>
      </c>
      <c r="O172" s="15" t="str">
        <f aca="false">VLOOKUP('MT UWPs'!I172,Governments,2)</f>
        <v>Multiple</v>
      </c>
      <c r="P172" s="15" t="n">
        <v>4</v>
      </c>
      <c r="Q172" s="29" t="n">
        <v>12</v>
      </c>
      <c r="R172" s="30" t="n">
        <f aca="false">('MT UWPs'!H172/2)+(VLOOKUP(Q172,WTNMods,2))</f>
        <v>4</v>
      </c>
      <c r="S172" s="30" t="n">
        <f aca="false">(LOG10(N172)/2+(VLOOKUP(Q172,WTNMods,2)))</f>
        <v>4.06993954320062</v>
      </c>
      <c r="T172" s="31" t="n">
        <f aca="false">R172+0.5</f>
        <v>4.5</v>
      </c>
      <c r="U172" s="31" t="n">
        <f aca="false">S172+0.5</f>
        <v>4.56993954320062</v>
      </c>
      <c r="V172" s="1" t="s">
        <v>219</v>
      </c>
      <c r="W172" s="1" t="s">
        <v>323</v>
      </c>
      <c r="X172" s="1" t="n">
        <v>0</v>
      </c>
      <c r="Y172" s="1" t="n">
        <v>3</v>
      </c>
      <c r="Z172" s="1"/>
      <c r="AA172" s="1"/>
      <c r="AB172" s="20" t="s">
        <v>30</v>
      </c>
      <c r="AF172" s="20" t="s">
        <v>444</v>
      </c>
      <c r="AG172" s="1"/>
    </row>
    <row r="173" customFormat="false" ht="12.75" hidden="false" customHeight="false" outlineLevel="0" collapsed="false">
      <c r="A173" s="22" t="n">
        <f aca="false">'MT UWPs'!C173</f>
        <v>1013</v>
      </c>
      <c r="B173" s="1" t="str">
        <f aca="false">'MT UWPs'!A173</f>
        <v>Niipar</v>
      </c>
      <c r="C173" s="23" t="str">
        <f aca="false">'MT UWPs'!B173</f>
        <v>Niipar</v>
      </c>
      <c r="D173" s="1" t="s">
        <v>1355</v>
      </c>
      <c r="E173" s="1" t="s">
        <v>1356</v>
      </c>
      <c r="F173" s="1" t="s">
        <v>1363</v>
      </c>
      <c r="G173" s="1"/>
      <c r="H173" s="24" t="n">
        <v>9418</v>
      </c>
      <c r="I173" s="25" t="n">
        <v>5.5</v>
      </c>
      <c r="J173" s="26" t="n">
        <f aca="false">H173*I173*0.0000228</f>
        <v>1.1810172</v>
      </c>
      <c r="K173" s="15" t="s">
        <v>1377</v>
      </c>
      <c r="L173" s="27" t="n">
        <v>0.68</v>
      </c>
      <c r="M173" s="27"/>
      <c r="N173" s="28" t="n">
        <v>614000000</v>
      </c>
      <c r="O173" s="15" t="str">
        <f aca="false">VLOOKUP('MT UWPs'!I173,Governments,2)</f>
        <v>Multiple</v>
      </c>
      <c r="P173" s="15" t="n">
        <v>4</v>
      </c>
      <c r="Q173" s="29" t="n">
        <f aca="false">VLOOKUP('MT UWPs'!L173,TechLevels,2)</f>
        <v>7</v>
      </c>
      <c r="R173" s="30" t="n">
        <f aca="false">('MT UWPs'!H173/2)+(VLOOKUP(Q173,WTNMods,2))</f>
        <v>4.5</v>
      </c>
      <c r="S173" s="30" t="n">
        <f aca="false">(LOG10(N173)/2+(VLOOKUP(Q173,WTNMods,2)))</f>
        <v>4.89408418557058</v>
      </c>
      <c r="T173" s="31" t="n">
        <f aca="false">R173</f>
        <v>4.5</v>
      </c>
      <c r="U173" s="31" t="n">
        <f aca="false">S173</f>
        <v>4.89408418557058</v>
      </c>
      <c r="V173" s="1" t="s">
        <v>1229</v>
      </c>
      <c r="W173" s="1" t="s">
        <v>210</v>
      </c>
      <c r="X173" s="1" t="n">
        <v>1</v>
      </c>
      <c r="Y173" s="1" t="n">
        <v>4</v>
      </c>
      <c r="Z173" s="1"/>
      <c r="AA173" s="1"/>
      <c r="AB173" s="20" t="s">
        <v>44</v>
      </c>
      <c r="AF173" s="20" t="s">
        <v>444</v>
      </c>
      <c r="AG173" s="1"/>
    </row>
    <row r="174" customFormat="false" ht="12.75" hidden="false" customHeight="false" outlineLevel="0" collapsed="false">
      <c r="A174" s="22" t="n">
        <f aca="false">'MT UWPs'!C174</f>
        <v>1014</v>
      </c>
      <c r="B174" s="1" t="str">
        <f aca="false">'MT UWPs'!A174</f>
        <v>Nasseathin</v>
      </c>
      <c r="C174" s="23" t="str">
        <f aca="false">'MT UWPs'!B174</f>
        <v>Nasseathin</v>
      </c>
      <c r="D174" s="1" t="s">
        <v>1355</v>
      </c>
      <c r="E174" s="1" t="s">
        <v>1356</v>
      </c>
      <c r="F174" s="1" t="s">
        <v>1366</v>
      </c>
      <c r="G174" s="1" t="s">
        <v>28</v>
      </c>
      <c r="H174" s="24" t="n">
        <v>7773</v>
      </c>
      <c r="I174" s="25" t="n">
        <v>5.5</v>
      </c>
      <c r="J174" s="26" t="n">
        <f aca="false">H174*I174*0.0000228</f>
        <v>0.9747342</v>
      </c>
      <c r="K174" s="15" t="s">
        <v>1373</v>
      </c>
      <c r="L174" s="27" t="n">
        <v>0.78</v>
      </c>
      <c r="M174" s="27"/>
      <c r="N174" s="28" t="n">
        <v>398000</v>
      </c>
      <c r="O174" s="15" t="str">
        <f aca="false">VLOOKUP('MT UWPs'!I174,Governments,2)</f>
        <v>RepDem</v>
      </c>
      <c r="P174" s="15" t="n">
        <v>1</v>
      </c>
      <c r="Q174" s="29" t="n">
        <f aca="false">VLOOKUP('MT UWPs'!L174,TechLevels,2)</f>
        <v>9</v>
      </c>
      <c r="R174" s="30" t="n">
        <f aca="false">('MT UWPs'!H174/2)+(VLOOKUP(Q174,WTNMods,2))</f>
        <v>3.5</v>
      </c>
      <c r="S174" s="30" t="n">
        <f aca="false">(LOG10(N174)/2+(VLOOKUP(Q174,WTNMods,2)))</f>
        <v>3.79994153603684</v>
      </c>
      <c r="T174" s="31" t="n">
        <f aca="false">R174</f>
        <v>3.5</v>
      </c>
      <c r="U174" s="31" t="n">
        <f aca="false">S174</f>
        <v>3.79994153603684</v>
      </c>
      <c r="V174" s="1" t="s">
        <v>256</v>
      </c>
      <c r="W174" s="1" t="s">
        <v>26</v>
      </c>
      <c r="X174" s="1" t="n">
        <v>2</v>
      </c>
      <c r="Y174" s="1" t="n">
        <v>0</v>
      </c>
      <c r="Z174" s="1"/>
      <c r="AA174" s="1"/>
      <c r="AB174" s="20" t="s">
        <v>29</v>
      </c>
      <c r="AC174" s="20" t="s">
        <v>30</v>
      </c>
      <c r="AF174" s="20" t="s">
        <v>444</v>
      </c>
      <c r="AG174" s="1"/>
    </row>
    <row r="175" customFormat="false" ht="12.75" hidden="false" customHeight="false" outlineLevel="0" collapsed="false">
      <c r="A175" s="22" t="n">
        <f aca="false">'MT UWPs'!C175</f>
        <v>1015</v>
      </c>
      <c r="B175" s="1" t="str">
        <f aca="false">'MT UWPs'!A175</f>
        <v>Jumuoleista</v>
      </c>
      <c r="C175" s="23" t="str">
        <f aca="false">'MT UWPs'!B175</f>
        <v>Jumuoleista</v>
      </c>
      <c r="D175" s="1" t="s">
        <v>1355</v>
      </c>
      <c r="E175" s="1" t="s">
        <v>1356</v>
      </c>
      <c r="F175" s="1" t="s">
        <v>1368</v>
      </c>
      <c r="G175" s="1"/>
      <c r="H175" s="24" t="n">
        <v>2259</v>
      </c>
      <c r="I175" s="25" t="n">
        <v>5.5</v>
      </c>
      <c r="J175" s="26" t="n">
        <f aca="false">H175*I175*0.0000228</f>
        <v>0.2832786</v>
      </c>
      <c r="K175" s="15" t="s">
        <v>1376</v>
      </c>
      <c r="L175" s="27" t="n">
        <v>0.28</v>
      </c>
      <c r="M175" s="27"/>
      <c r="N175" s="28" t="n">
        <v>3990000</v>
      </c>
      <c r="O175" s="15" t="str">
        <f aca="false">VLOOKUP('MT UWPs'!I175,Governments,2)</f>
        <v>Multiple</v>
      </c>
      <c r="P175" s="15" t="n">
        <v>4</v>
      </c>
      <c r="Q175" s="29" t="n">
        <v>10</v>
      </c>
      <c r="R175" s="30" t="n">
        <f aca="false">('MT UWPs'!H175/2)+(VLOOKUP(Q175,WTNMods,2))</f>
        <v>4</v>
      </c>
      <c r="S175" s="30" t="n">
        <f aca="false">(LOG10(N175)/2+(VLOOKUP(Q175,WTNMods,2)))</f>
        <v>4.30048644784337</v>
      </c>
      <c r="T175" s="31" t="n">
        <f aca="false">R175+0.5</f>
        <v>4.5</v>
      </c>
      <c r="U175" s="31" t="n">
        <f aca="false">S175+0.5</f>
        <v>4.80048644784337</v>
      </c>
      <c r="V175" s="1" t="s">
        <v>323</v>
      </c>
      <c r="W175" s="1"/>
      <c r="X175" s="1" t="n">
        <v>1</v>
      </c>
      <c r="Y175" s="1" t="n">
        <v>3</v>
      </c>
      <c r="Z175" s="1"/>
      <c r="AA175" s="1"/>
      <c r="AB175" s="20" t="s">
        <v>62</v>
      </c>
      <c r="AC175" s="20" t="s">
        <v>30</v>
      </c>
      <c r="AD175" s="20" t="s">
        <v>69</v>
      </c>
      <c r="AF175" s="20" t="s">
        <v>444</v>
      </c>
      <c r="AG175" s="1"/>
    </row>
    <row r="176" customFormat="false" ht="12.75" hidden="false" customHeight="false" outlineLevel="0" collapsed="false">
      <c r="A176" s="22" t="n">
        <f aca="false">'MT UWPs'!C176</f>
        <v>1017</v>
      </c>
      <c r="B176" s="1" t="str">
        <f aca="false">'MT UWPs'!A176</f>
        <v>Shii</v>
      </c>
      <c r="C176" s="23" t="str">
        <f aca="false">'MT UWPs'!B176</f>
        <v>Diviriks</v>
      </c>
      <c r="D176" s="1" t="s">
        <v>1355</v>
      </c>
      <c r="E176" s="1" t="s">
        <v>1356</v>
      </c>
      <c r="F176" s="1" t="s">
        <v>1366</v>
      </c>
      <c r="G176" s="1"/>
      <c r="H176" s="24" t="n">
        <v>9461</v>
      </c>
      <c r="I176" s="25" t="n">
        <v>5.5</v>
      </c>
      <c r="J176" s="26" t="n">
        <f aca="false">H176*I176*0.0000228</f>
        <v>1.1864094</v>
      </c>
      <c r="K176" s="15" t="s">
        <v>1365</v>
      </c>
      <c r="L176" s="27" t="n">
        <v>0.49</v>
      </c>
      <c r="M176" s="27"/>
      <c r="N176" s="28" t="n">
        <v>804</v>
      </c>
      <c r="O176" s="15" t="str">
        <f aca="false">VLOOKUP('MT UWPs'!I176,Governments,2)</f>
        <v>Corporate</v>
      </c>
      <c r="P176" s="15" t="n">
        <v>0</v>
      </c>
      <c r="Q176" s="29" t="n">
        <f aca="false">VLOOKUP('MT UWPs'!L176,TechLevels,2)</f>
        <v>7</v>
      </c>
      <c r="R176" s="30" t="n">
        <f aca="false">('MT UWPs'!H176/2)+(VLOOKUP(Q176,WTNMods,2))</f>
        <v>1.5</v>
      </c>
      <c r="S176" s="30" t="n">
        <f aca="false">(LOG10(N176)/2+(VLOOKUP(Q176,WTNMods,2)))</f>
        <v>1.95262802437423</v>
      </c>
      <c r="T176" s="31" t="n">
        <f aca="false">R176+0.5</f>
        <v>2</v>
      </c>
      <c r="U176" s="31" t="n">
        <f aca="false">S176+0.5</f>
        <v>2.45262802437423</v>
      </c>
      <c r="V176" s="1" t="s">
        <v>194</v>
      </c>
      <c r="W176" s="1" t="s">
        <v>26</v>
      </c>
      <c r="X176" s="1" t="n">
        <v>0</v>
      </c>
      <c r="Y176" s="1" t="n">
        <v>3</v>
      </c>
      <c r="Z176" s="1"/>
      <c r="AA176" s="1"/>
      <c r="AB176" s="20" t="s">
        <v>36</v>
      </c>
      <c r="AC176" s="20" t="s">
        <v>30</v>
      </c>
      <c r="AF176" s="20" t="s">
        <v>444</v>
      </c>
      <c r="AG176" s="1"/>
    </row>
    <row r="177" customFormat="false" ht="12.75" hidden="false" customHeight="false" outlineLevel="0" collapsed="false">
      <c r="A177" s="22" t="n">
        <f aca="false">'MT UWPs'!C177</f>
        <v>1018</v>
      </c>
      <c r="B177" s="1" t="str">
        <f aca="false">'MT UWPs'!A177</f>
        <v>Bayn</v>
      </c>
      <c r="C177" s="23" t="str">
        <f aca="false">'MT UWPs'!B177</f>
        <v>Bayn</v>
      </c>
      <c r="D177" s="1" t="s">
        <v>1355</v>
      </c>
      <c r="E177" s="1" t="s">
        <v>1356</v>
      </c>
      <c r="F177" s="1" t="s">
        <v>1366</v>
      </c>
      <c r="G177" s="1" t="s">
        <v>28</v>
      </c>
      <c r="H177" s="24" t="n">
        <v>2167</v>
      </c>
      <c r="I177" s="25" t="n">
        <v>5.5</v>
      </c>
      <c r="J177" s="26" t="n">
        <f aca="false">H177*I177*0.0000228</f>
        <v>0.2717418</v>
      </c>
      <c r="K177" s="15" t="s">
        <v>1358</v>
      </c>
      <c r="L177" s="27" t="n">
        <v>0.16</v>
      </c>
      <c r="M177" s="27"/>
      <c r="N177" s="28" t="n">
        <v>750000</v>
      </c>
      <c r="O177" s="15" t="str">
        <f aca="false">VLOOKUP('MT UWPs'!I177,Governments,2)</f>
        <v>Oligarch/Merit</v>
      </c>
      <c r="P177" s="15" t="n">
        <v>0</v>
      </c>
      <c r="Q177" s="29" t="n">
        <f aca="false">VLOOKUP('MT UWPs'!L177,TechLevels,2)</f>
        <v>7</v>
      </c>
      <c r="R177" s="30" t="n">
        <f aca="false">('MT UWPs'!H177/2)+(VLOOKUP(Q177,WTNMods,2))</f>
        <v>3</v>
      </c>
      <c r="S177" s="30" t="n">
        <f aca="false">(LOG10(N177)/2+(VLOOKUP(Q177,WTNMods,2)))</f>
        <v>3.43753063169585</v>
      </c>
      <c r="T177" s="31" t="n">
        <f aca="false">R177</f>
        <v>3</v>
      </c>
      <c r="U177" s="31" t="n">
        <f aca="false">S177</f>
        <v>3.43753063169585</v>
      </c>
      <c r="V177" s="1" t="s">
        <v>219</v>
      </c>
      <c r="W177" s="1" t="s">
        <v>26</v>
      </c>
      <c r="X177" s="1" t="n">
        <v>0</v>
      </c>
      <c r="Y177" s="1" t="n">
        <v>2</v>
      </c>
      <c r="Z177" s="1"/>
      <c r="AA177" s="1"/>
      <c r="AB177" s="20" t="s">
        <v>30</v>
      </c>
      <c r="AC177" s="20" t="s">
        <v>69</v>
      </c>
      <c r="AF177" s="20" t="s">
        <v>444</v>
      </c>
      <c r="AG177" s="1"/>
    </row>
    <row r="178" customFormat="false" ht="12.75" hidden="false" customHeight="false" outlineLevel="0" collapsed="false">
      <c r="A178" s="22" t="n">
        <f aca="false">'MT UWPs'!C178</f>
        <v>1019</v>
      </c>
      <c r="B178" s="1" t="str">
        <f aca="false">'MT UWPs'!A178</f>
        <v>Dolvijt</v>
      </c>
      <c r="C178" s="23" t="str">
        <f aca="false">'MT UWPs'!B178</f>
        <v>Sridhar</v>
      </c>
      <c r="D178" s="1" t="s">
        <v>1355</v>
      </c>
      <c r="E178" s="1" t="s">
        <v>1356</v>
      </c>
      <c r="F178" s="1" t="s">
        <v>1368</v>
      </c>
      <c r="G178" s="1"/>
      <c r="H178" s="24" t="n">
        <v>4207</v>
      </c>
      <c r="I178" s="25" t="n">
        <v>5.5</v>
      </c>
      <c r="J178" s="26" t="n">
        <f aca="false">H178*I178*0.0000228</f>
        <v>0.5275578</v>
      </c>
      <c r="K178" s="15" t="s">
        <v>1358</v>
      </c>
      <c r="L178" s="27" t="n">
        <v>0.1</v>
      </c>
      <c r="M178" s="27"/>
      <c r="N178" s="28" t="n">
        <v>651000</v>
      </c>
      <c r="O178" s="15" t="str">
        <f aca="false">VLOOKUP('MT UWPs'!I178,Governments,2)</f>
        <v>Multiple</v>
      </c>
      <c r="P178" s="15" t="n">
        <v>3</v>
      </c>
      <c r="Q178" s="29" t="n">
        <v>12</v>
      </c>
      <c r="R178" s="30" t="n">
        <f aca="false">('MT UWPs'!H178/2)+(VLOOKUP(Q178,WTNMods,2))</f>
        <v>4</v>
      </c>
      <c r="S178" s="30" t="n">
        <f aca="false">(LOG10(N178)/2+(VLOOKUP(Q178,WTNMods,2)))</f>
        <v>4.4067904942841</v>
      </c>
      <c r="T178" s="31" t="n">
        <f aca="false">R178+0.5</f>
        <v>4.5</v>
      </c>
      <c r="U178" s="31" t="n">
        <f aca="false">S178+0.5</f>
        <v>4.9067904942841</v>
      </c>
      <c r="V178" s="1" t="s">
        <v>106</v>
      </c>
      <c r="W178" s="1"/>
      <c r="X178" s="1" t="n">
        <v>0</v>
      </c>
      <c r="Y178" s="1" t="n">
        <v>2</v>
      </c>
      <c r="Z178" s="1"/>
      <c r="AA178" s="1"/>
      <c r="AB178" s="20" t="s">
        <v>30</v>
      </c>
      <c r="AC178" s="20" t="s">
        <v>69</v>
      </c>
      <c r="AF178" s="20" t="s">
        <v>444</v>
      </c>
      <c r="AG178" s="1"/>
    </row>
    <row r="179" customFormat="false" ht="12.75" hidden="false" customHeight="false" outlineLevel="0" collapsed="false">
      <c r="A179" s="22" t="n">
        <f aca="false">'MT UWPs'!C179</f>
        <v>1023</v>
      </c>
      <c r="B179" s="1" t="str">
        <f aca="false">'MT UWPs'!A179</f>
        <v>Thanny</v>
      </c>
      <c r="C179" s="23" t="str">
        <f aca="false">'MT UWPs'!B179</f>
        <v>Spur</v>
      </c>
      <c r="D179" s="1" t="s">
        <v>1355</v>
      </c>
      <c r="E179" s="1" t="s">
        <v>1356</v>
      </c>
      <c r="F179" s="1" t="s">
        <v>1357</v>
      </c>
      <c r="G179" s="1" t="s">
        <v>28</v>
      </c>
      <c r="H179" s="24" t="n">
        <v>4157</v>
      </c>
      <c r="I179" s="25" t="n">
        <v>5.5</v>
      </c>
      <c r="J179" s="26" t="n">
        <f aca="false">H179*I179*0.0000228</f>
        <v>0.5212878</v>
      </c>
      <c r="K179" s="15" t="s">
        <v>1376</v>
      </c>
      <c r="L179" s="27" t="n">
        <v>0.63</v>
      </c>
      <c r="M179" s="27"/>
      <c r="N179" s="28" t="n">
        <v>70300000</v>
      </c>
      <c r="O179" s="15" t="str">
        <f aca="false">VLOOKUP('MT UWPs'!I179,Governments,2)</f>
        <v>Dictator</v>
      </c>
      <c r="P179" s="15" t="n">
        <v>4</v>
      </c>
      <c r="Q179" s="29" t="n">
        <f aca="false">VLOOKUP('MT UWPs'!L179,TechLevels,2)</f>
        <v>7</v>
      </c>
      <c r="R179" s="30" t="n">
        <f aca="false">('MT UWPs'!H179/2)+(VLOOKUP(Q179,WTNMods,2))</f>
        <v>4</v>
      </c>
      <c r="S179" s="30" t="n">
        <f aca="false">(LOG10(N179)/2+(VLOOKUP(Q179,WTNMods,2)))</f>
        <v>4.42347766250991</v>
      </c>
      <c r="T179" s="31" t="n">
        <f aca="false">R179-0.5</f>
        <v>3.5</v>
      </c>
      <c r="U179" s="31" t="n">
        <f aca="false">S179-0.5</f>
        <v>3.92347766250991</v>
      </c>
      <c r="V179" s="1" t="s">
        <v>159</v>
      </c>
      <c r="W179" s="1"/>
      <c r="X179" s="1" t="n">
        <v>1</v>
      </c>
      <c r="Y179" s="1" t="n">
        <v>2</v>
      </c>
      <c r="Z179" s="1"/>
      <c r="AA179" s="1"/>
      <c r="AF179" s="20" t="s">
        <v>452</v>
      </c>
      <c r="AG179" s="1"/>
    </row>
    <row r="180" customFormat="false" ht="12.75" hidden="false" customHeight="false" outlineLevel="0" collapsed="false">
      <c r="A180" s="22" t="n">
        <f aca="false">'MT UWPs'!C180</f>
        <v>1027</v>
      </c>
      <c r="B180" s="1" t="str">
        <f aca="false">'MT UWPs'!A180</f>
        <v>Tonn</v>
      </c>
      <c r="C180" s="23" t="str">
        <f aca="false">'MT UWPs'!B180</f>
        <v>Haukim</v>
      </c>
      <c r="D180" s="1" t="s">
        <v>1355</v>
      </c>
      <c r="E180" s="1" t="s">
        <v>1356</v>
      </c>
      <c r="F180" s="1" t="s">
        <v>1363</v>
      </c>
      <c r="G180" s="1"/>
      <c r="H180" s="24" t="n">
        <v>2779</v>
      </c>
      <c r="I180" s="25" t="n">
        <v>5.5</v>
      </c>
      <c r="J180" s="26" t="n">
        <f aca="false">H180*I180*0.0000228</f>
        <v>0.3484866</v>
      </c>
      <c r="K180" s="15" t="s">
        <v>1373</v>
      </c>
      <c r="L180" s="27" t="n">
        <v>0</v>
      </c>
      <c r="M180" s="27"/>
      <c r="N180" s="28" t="n">
        <v>624000000</v>
      </c>
      <c r="O180" s="15" t="str">
        <f aca="false">VLOOKUP('MT UWPs'!I180,Governments,2)</f>
        <v>Bureau</v>
      </c>
      <c r="P180" s="15" t="n">
        <v>4</v>
      </c>
      <c r="Q180" s="29" t="n">
        <f aca="false">VLOOKUP('MT UWPs'!L180,TechLevels,2)</f>
        <v>7</v>
      </c>
      <c r="R180" s="30" t="n">
        <f aca="false">('MT UWPs'!H180/2)+(VLOOKUP(Q180,WTNMods,2))</f>
        <v>4.5</v>
      </c>
      <c r="S180" s="30" t="n">
        <f aca="false">(LOG10(N180)/2+(VLOOKUP(Q180,WTNMods,2)))</f>
        <v>4.89759229484121</v>
      </c>
      <c r="T180" s="31" t="n">
        <f aca="false">R180</f>
        <v>4.5</v>
      </c>
      <c r="U180" s="31" t="n">
        <f aca="false">S180</f>
        <v>4.89759229484121</v>
      </c>
      <c r="V180" s="1" t="s">
        <v>1374</v>
      </c>
      <c r="W180" s="1"/>
      <c r="X180" s="1" t="n">
        <v>0</v>
      </c>
      <c r="Y180" s="1" t="n">
        <v>3</v>
      </c>
      <c r="Z180" s="1"/>
      <c r="AA180" s="1"/>
      <c r="AB180" s="20" t="s">
        <v>78</v>
      </c>
      <c r="AC180" s="20" t="s">
        <v>82</v>
      </c>
      <c r="AF180" s="20" t="s">
        <v>452</v>
      </c>
      <c r="AG180" s="1" t="s">
        <v>114</v>
      </c>
    </row>
    <row r="181" customFormat="false" ht="12.75" hidden="false" customHeight="false" outlineLevel="0" collapsed="false">
      <c r="A181" s="22" t="n">
        <f aca="false">'MT UWPs'!C181</f>
        <v>1029</v>
      </c>
      <c r="B181" s="1" t="str">
        <f aca="false">'MT UWPs'!A181</f>
        <v>Daras</v>
      </c>
      <c r="C181" s="23" t="str">
        <f aca="false">'MT UWPs'!B181</f>
        <v>Daras</v>
      </c>
      <c r="D181" s="1" t="s">
        <v>1355</v>
      </c>
      <c r="E181" s="1" t="s">
        <v>1356</v>
      </c>
      <c r="F181" s="1" t="s">
        <v>1366</v>
      </c>
      <c r="G181" s="1" t="s">
        <v>28</v>
      </c>
      <c r="H181" s="24" t="n">
        <v>4933</v>
      </c>
      <c r="I181" s="25" t="n">
        <v>5.5</v>
      </c>
      <c r="J181" s="26" t="n">
        <f aca="false">H181*I181*0.0000228</f>
        <v>0.6185982</v>
      </c>
      <c r="K181" s="15" t="s">
        <v>1369</v>
      </c>
      <c r="L181" s="27" t="n">
        <v>0.22</v>
      </c>
      <c r="M181" s="27"/>
      <c r="N181" s="28" t="n">
        <v>3130000</v>
      </c>
      <c r="O181" s="15" t="str">
        <f aca="false">VLOOKUP('MT UWPs'!I181,Governments,2)</f>
        <v>Bureau</v>
      </c>
      <c r="P181" s="15" t="n">
        <v>4</v>
      </c>
      <c r="Q181" s="29" t="n">
        <f aca="false">VLOOKUP('MT UWPs'!L181,TechLevels,2)</f>
        <v>8</v>
      </c>
      <c r="R181" s="30" t="n">
        <f aca="false">('MT UWPs'!H181/2)+(VLOOKUP(Q181,WTNMods,2))</f>
        <v>3.5</v>
      </c>
      <c r="S181" s="30" t="n">
        <f aca="false">(LOG10(N181)/2+(VLOOKUP(Q181,WTNMods,2)))</f>
        <v>3.74777216877322</v>
      </c>
      <c r="T181" s="31" t="n">
        <f aca="false">R181</f>
        <v>3.5</v>
      </c>
      <c r="U181" s="31" t="n">
        <f aca="false">S181</f>
        <v>3.74777216877322</v>
      </c>
      <c r="V181" s="1" t="s">
        <v>64</v>
      </c>
      <c r="W181" s="1"/>
      <c r="X181" s="1" t="n">
        <v>1</v>
      </c>
      <c r="Y181" s="1" t="n">
        <v>4</v>
      </c>
      <c r="Z181" s="1"/>
      <c r="AA181" s="1"/>
      <c r="AB181" s="20" t="s">
        <v>30</v>
      </c>
      <c r="AC181" s="20" t="s">
        <v>78</v>
      </c>
      <c r="AF181" s="20" t="s">
        <v>452</v>
      </c>
      <c r="AG181" s="1"/>
    </row>
    <row r="182" customFormat="false" ht="12.75" hidden="false" customHeight="false" outlineLevel="0" collapsed="false">
      <c r="A182" s="22" t="n">
        <f aca="false">'MT UWPs'!C182</f>
        <v>1031</v>
      </c>
      <c r="B182" s="1" t="str">
        <f aca="false">'MT UWPs'!A182</f>
        <v>E</v>
      </c>
      <c r="C182" s="23" t="str">
        <f aca="false">'MT UWPs'!B182</f>
        <v>Hellebore</v>
      </c>
      <c r="D182" s="1" t="s">
        <v>1355</v>
      </c>
      <c r="E182" s="1" t="s">
        <v>1356</v>
      </c>
      <c r="F182" s="1" t="s">
        <v>1366</v>
      </c>
      <c r="G182" s="1"/>
      <c r="H182" s="24" t="n">
        <v>3143</v>
      </c>
      <c r="I182" s="25" t="n">
        <v>5.5</v>
      </c>
      <c r="J182" s="26" t="n">
        <f aca="false">H182*I182*0.0000228</f>
        <v>0.3941322</v>
      </c>
      <c r="K182" s="15" t="s">
        <v>1362</v>
      </c>
      <c r="L182" s="27" t="n">
        <v>0.23</v>
      </c>
      <c r="M182" s="27"/>
      <c r="N182" s="28" t="n">
        <v>9950000</v>
      </c>
      <c r="O182" s="15" t="str">
        <f aca="false">VLOOKUP('MT UWPs'!I182,Governments,2)</f>
        <v>Techno</v>
      </c>
      <c r="P182" s="15" t="n">
        <v>2</v>
      </c>
      <c r="Q182" s="29" t="n">
        <f aca="false">VLOOKUP('MT UWPs'!L182,TechLevels,2)</f>
        <v>7</v>
      </c>
      <c r="R182" s="30" t="n">
        <f aca="false">('MT UWPs'!H182/2)+(VLOOKUP(Q182,WTNMods,2))</f>
        <v>3.5</v>
      </c>
      <c r="S182" s="30" t="n">
        <f aca="false">(LOG10(N182)/2+(VLOOKUP(Q182,WTNMods,2)))</f>
        <v>3.99891154037286</v>
      </c>
      <c r="T182" s="31" t="n">
        <f aca="false">R182</f>
        <v>3.5</v>
      </c>
      <c r="U182" s="31" t="n">
        <f aca="false">S182</f>
        <v>3.99891154037286</v>
      </c>
      <c r="V182" s="1" t="s">
        <v>1382</v>
      </c>
      <c r="W182" s="1" t="s">
        <v>26</v>
      </c>
      <c r="X182" s="1" t="n">
        <v>1</v>
      </c>
      <c r="Y182" s="1" t="n">
        <v>5</v>
      </c>
      <c r="Z182" s="1"/>
      <c r="AA182" s="1"/>
      <c r="AB182" s="20" t="s">
        <v>62</v>
      </c>
      <c r="AC182" s="20" t="s">
        <v>30</v>
      </c>
      <c r="AD182" s="20" t="s">
        <v>180</v>
      </c>
      <c r="AE182" s="20" t="s">
        <v>87</v>
      </c>
      <c r="AF182" s="20" t="s">
        <v>461</v>
      </c>
      <c r="AG182" s="1"/>
    </row>
    <row r="183" customFormat="false" ht="12.75" hidden="false" customHeight="false" outlineLevel="0" collapsed="false">
      <c r="A183" s="22" t="n">
        <f aca="false">'MT UWPs'!C183</f>
        <v>1032</v>
      </c>
      <c r="B183" s="1" t="str">
        <f aca="false">'MT UWPs'!A183</f>
        <v>Imgiid</v>
      </c>
      <c r="C183" s="23" t="str">
        <f aca="false">'MT UWPs'!B183</f>
        <v>Dushakiid</v>
      </c>
      <c r="D183" s="1" t="s">
        <v>1355</v>
      </c>
      <c r="E183" s="1" t="s">
        <v>1356</v>
      </c>
      <c r="F183" s="1" t="s">
        <v>1363</v>
      </c>
      <c r="G183" s="1"/>
      <c r="H183" s="24" t="n">
        <v>3850</v>
      </c>
      <c r="I183" s="25" t="n">
        <v>5.5</v>
      </c>
      <c r="J183" s="26" t="n">
        <f aca="false">H183*I183*0.0000228</f>
        <v>0.48279</v>
      </c>
      <c r="K183" s="15" t="s">
        <v>1362</v>
      </c>
      <c r="L183" s="27" t="n">
        <v>0</v>
      </c>
      <c r="M183" s="27"/>
      <c r="N183" s="28" t="n">
        <v>4180</v>
      </c>
      <c r="O183" s="15" t="str">
        <f aca="false">VLOOKUP('MT UWPs'!I183,Governments,2)</f>
        <v>Clan/Tribal</v>
      </c>
      <c r="P183" s="15" t="n">
        <v>0</v>
      </c>
      <c r="Q183" s="29" t="n">
        <v>10</v>
      </c>
      <c r="R183" s="30" t="n">
        <f aca="false">('MT UWPs'!H183/2)+(VLOOKUP(Q183,WTNMods,2))</f>
        <v>2.5</v>
      </c>
      <c r="S183" s="30" t="n">
        <f aca="false">(LOG10(N183)/2+(VLOOKUP(Q183,WTNMods,2)))</f>
        <v>2.81058814088752</v>
      </c>
      <c r="T183" s="31" t="n">
        <f aca="false">R183+0.5</f>
        <v>3</v>
      </c>
      <c r="U183" s="31" t="n">
        <f aca="false">S183+0.5</f>
        <v>3.31058814088752</v>
      </c>
      <c r="V183" s="1" t="s">
        <v>511</v>
      </c>
      <c r="W183" s="1"/>
      <c r="X183" s="1" t="n">
        <v>1</v>
      </c>
      <c r="Y183" s="1" t="n">
        <v>5</v>
      </c>
      <c r="Z183" s="1"/>
      <c r="AA183" s="1"/>
      <c r="AB183" s="20" t="s">
        <v>36</v>
      </c>
      <c r="AC183" s="20" t="s">
        <v>30</v>
      </c>
      <c r="AD183" s="20" t="s">
        <v>180</v>
      </c>
      <c r="AF183" s="20" t="s">
        <v>461</v>
      </c>
      <c r="AG183" s="1"/>
    </row>
    <row r="184" customFormat="false" ht="12.75" hidden="false" customHeight="false" outlineLevel="0" collapsed="false">
      <c r="A184" s="22" t="n">
        <f aca="false">'MT UWPs'!C184</f>
        <v>1033</v>
      </c>
      <c r="B184" s="1" t="str">
        <f aca="false">'MT UWPs'!A184</f>
        <v>Shinar</v>
      </c>
      <c r="C184" s="23" t="str">
        <f aca="false">'MT UWPs'!B184</f>
        <v>Shinar</v>
      </c>
      <c r="D184" s="1" t="s">
        <v>1355</v>
      </c>
      <c r="E184" s="1" t="s">
        <v>1356</v>
      </c>
      <c r="F184" s="1" t="s">
        <v>1368</v>
      </c>
      <c r="G184" s="1" t="s">
        <v>43</v>
      </c>
      <c r="H184" s="24" t="n">
        <v>3969</v>
      </c>
      <c r="I184" s="25" t="n">
        <v>5.5</v>
      </c>
      <c r="J184" s="26" t="n">
        <f aca="false">H184*I184*0.0000228</f>
        <v>0.4977126</v>
      </c>
      <c r="K184" s="15" t="s">
        <v>1369</v>
      </c>
      <c r="L184" s="27" t="n">
        <v>0.49</v>
      </c>
      <c r="M184" s="27"/>
      <c r="N184" s="28" t="n">
        <v>2380</v>
      </c>
      <c r="O184" s="15" t="str">
        <f aca="false">VLOOKUP('MT UWPs'!I184,Governments,2)</f>
        <v>RepDem</v>
      </c>
      <c r="P184" s="15" t="n">
        <v>2</v>
      </c>
      <c r="Q184" s="29" t="n">
        <v>12</v>
      </c>
      <c r="R184" s="30" t="n">
        <f aca="false">('MT UWPs'!H184/2)+(VLOOKUP(Q184,WTNMods,2))</f>
        <v>3</v>
      </c>
      <c r="S184" s="30" t="n">
        <f aca="false">(LOG10(N184)/2+(VLOOKUP(Q184,WTNMods,2)))</f>
        <v>3.18828847852826</v>
      </c>
      <c r="T184" s="31" t="n">
        <f aca="false">R184+0.5</f>
        <v>3.5</v>
      </c>
      <c r="U184" s="31" t="n">
        <f aca="false">S184+0.5</f>
        <v>3.68828847852826</v>
      </c>
      <c r="V184" s="1" t="s">
        <v>1229</v>
      </c>
      <c r="W184" s="1"/>
      <c r="X184" s="1" t="n">
        <v>0</v>
      </c>
      <c r="Y184" s="1" t="n">
        <v>5</v>
      </c>
      <c r="Z184" s="1"/>
      <c r="AA184" s="1"/>
      <c r="AB184" s="20" t="s">
        <v>36</v>
      </c>
      <c r="AC184" s="20" t="s">
        <v>30</v>
      </c>
      <c r="AF184" s="20" t="s">
        <v>461</v>
      </c>
      <c r="AG184" s="1" t="s">
        <v>114</v>
      </c>
    </row>
    <row r="185" customFormat="false" ht="12.75" hidden="false" customHeight="false" outlineLevel="0" collapsed="false">
      <c r="A185" s="22" t="n">
        <f aca="false">'MT UWPs'!C185</f>
        <v>1035</v>
      </c>
      <c r="B185" s="1" t="str">
        <f aca="false">'MT UWPs'!A185</f>
        <v>Dennok</v>
      </c>
      <c r="C185" s="23" t="str">
        <f aca="false">'MT UWPs'!B185</f>
        <v>Heridi</v>
      </c>
      <c r="D185" s="1" t="s">
        <v>1355</v>
      </c>
      <c r="E185" s="1" t="s">
        <v>1356</v>
      </c>
      <c r="F185" s="1" t="s">
        <v>1357</v>
      </c>
      <c r="G185" s="1"/>
      <c r="H185" s="24" t="n">
        <v>5166</v>
      </c>
      <c r="I185" s="25" t="n">
        <v>5.5</v>
      </c>
      <c r="J185" s="26" t="n">
        <f aca="false">H185*I185*0.0000228</f>
        <v>0.6478164</v>
      </c>
      <c r="K185" s="15" t="s">
        <v>1367</v>
      </c>
      <c r="L185" s="27" t="n">
        <v>0.59</v>
      </c>
      <c r="M185" s="27"/>
      <c r="N185" s="28" t="n">
        <v>30</v>
      </c>
      <c r="O185" s="15" t="str">
        <f aca="false">VLOOKUP('MT UWPs'!I185,Governments,2)</f>
        <v>Clan/Tribal</v>
      </c>
      <c r="P185" s="15" t="n">
        <v>1</v>
      </c>
      <c r="Q185" s="29" t="n">
        <f aca="false">VLOOKUP('MT UWPs'!L185,TechLevels,2)</f>
        <v>6</v>
      </c>
      <c r="R185" s="30" t="n">
        <f aca="false">('MT UWPs'!H185/2)+(VLOOKUP(Q185,WTNMods,2))</f>
        <v>1</v>
      </c>
      <c r="S185" s="30" t="n">
        <f aca="false">(LOG10(N185)/2+(VLOOKUP(Q185,WTNMods,2)))</f>
        <v>1.23856062735983</v>
      </c>
      <c r="T185" s="31" t="n">
        <f aca="false">R185+0.5</f>
        <v>1.5</v>
      </c>
      <c r="U185" s="31" t="n">
        <f aca="false">S185+0.5</f>
        <v>1.73856062735983</v>
      </c>
      <c r="V185" s="1" t="s">
        <v>515</v>
      </c>
      <c r="W185" s="1"/>
      <c r="X185" s="1" t="n">
        <v>1</v>
      </c>
      <c r="Y185" s="1" t="n">
        <v>2</v>
      </c>
      <c r="Z185" s="1"/>
      <c r="AA185" s="1"/>
      <c r="AB185" s="20" t="s">
        <v>36</v>
      </c>
      <c r="AC185" s="20" t="s">
        <v>30</v>
      </c>
      <c r="AF185" s="20" t="s">
        <v>461</v>
      </c>
      <c r="AG185" s="1"/>
    </row>
    <row r="186" customFormat="false" ht="12.75" hidden="false" customHeight="false" outlineLevel="0" collapsed="false">
      <c r="A186" s="22" t="n">
        <f aca="false">'MT UWPs'!C186</f>
        <v>1036</v>
      </c>
      <c r="B186" s="1" t="str">
        <f aca="false">'MT UWPs'!A186</f>
        <v>Khurda</v>
      </c>
      <c r="C186" s="23" t="str">
        <f aca="false">'MT UWPs'!B186</f>
        <v>Ziyediar</v>
      </c>
      <c r="D186" s="1" t="s">
        <v>1355</v>
      </c>
      <c r="E186" s="1" t="s">
        <v>1356</v>
      </c>
      <c r="F186" s="1" t="s">
        <v>1357</v>
      </c>
      <c r="G186" s="1" t="s">
        <v>28</v>
      </c>
      <c r="H186" s="24" t="n">
        <v>8756</v>
      </c>
      <c r="I186" s="25" t="n">
        <v>5.5</v>
      </c>
      <c r="J186" s="26" t="n">
        <f aca="false">H186*I186*0.0000228</f>
        <v>1.0980024</v>
      </c>
      <c r="K186" s="15" t="s">
        <v>1384</v>
      </c>
      <c r="L186" s="27" t="n">
        <v>0.42</v>
      </c>
      <c r="M186" s="27"/>
      <c r="N186" s="28" t="n">
        <v>3540000</v>
      </c>
      <c r="O186" s="15" t="str">
        <f aca="false">VLOOKUP('MT UWPs'!I186,Governments,2)</f>
        <v>Bureau</v>
      </c>
      <c r="P186" s="15" t="n">
        <v>4</v>
      </c>
      <c r="Q186" s="29" t="n">
        <f aca="false">VLOOKUP('MT UWPs'!L186,TechLevels,2)</f>
        <v>7</v>
      </c>
      <c r="R186" s="30" t="n">
        <f aca="false">('MT UWPs'!H186/2)+(VLOOKUP(Q186,WTNMods,2))</f>
        <v>3.5</v>
      </c>
      <c r="S186" s="30" t="n">
        <f aca="false">(LOG10(N186)/2+(VLOOKUP(Q186,WTNMods,2)))</f>
        <v>3.77450163101289</v>
      </c>
      <c r="T186" s="31" t="n">
        <f aca="false">R186</f>
        <v>3.5</v>
      </c>
      <c r="U186" s="31" t="n">
        <f aca="false">S186</f>
        <v>3.77450163101289</v>
      </c>
      <c r="V186" s="1" t="s">
        <v>93</v>
      </c>
      <c r="W186" s="1"/>
      <c r="X186" s="1" t="n">
        <v>0</v>
      </c>
      <c r="Y186" s="1" t="n">
        <v>4</v>
      </c>
      <c r="Z186" s="1"/>
      <c r="AA186" s="1"/>
      <c r="AB186" s="20" t="s">
        <v>30</v>
      </c>
      <c r="AC186" s="20" t="s">
        <v>44</v>
      </c>
      <c r="AF186" s="20" t="s">
        <v>461</v>
      </c>
      <c r="AG186" s="1"/>
    </row>
    <row r="187" customFormat="false" ht="12.75" hidden="false" customHeight="false" outlineLevel="0" collapsed="false">
      <c r="A187" s="22" t="n">
        <f aca="false">'MT UWPs'!C187</f>
        <v>1037</v>
      </c>
      <c r="B187" s="1" t="str">
        <f aca="false">'MT UWPs'!A187</f>
        <v>Selol</v>
      </c>
      <c r="C187" s="23" t="str">
        <f aca="false">'MT UWPs'!B187</f>
        <v>Lausica</v>
      </c>
      <c r="D187" s="1" t="s">
        <v>1355</v>
      </c>
      <c r="E187" s="1" t="s">
        <v>1356</v>
      </c>
      <c r="F187" s="1" t="s">
        <v>1363</v>
      </c>
      <c r="G187" s="1"/>
      <c r="H187" s="24" t="n">
        <v>4634</v>
      </c>
      <c r="I187" s="25" t="n">
        <v>5.5</v>
      </c>
      <c r="J187" s="26" t="n">
        <f aca="false">H187*I187*0.0000228</f>
        <v>0.5811036</v>
      </c>
      <c r="K187" s="15" t="s">
        <v>1358</v>
      </c>
      <c r="L187" s="27" t="n">
        <v>0.28</v>
      </c>
      <c r="M187" s="27"/>
      <c r="N187" s="28" t="n">
        <v>591000000</v>
      </c>
      <c r="O187" s="15" t="str">
        <f aca="false">VLOOKUP('MT UWPs'!I187,Governments,2)</f>
        <v>Dictator</v>
      </c>
      <c r="P187" s="15" t="n">
        <v>5</v>
      </c>
      <c r="Q187" s="29" t="n">
        <f aca="false">VLOOKUP('MT UWPs'!L187,TechLevels,2)</f>
        <v>7</v>
      </c>
      <c r="R187" s="30" t="n">
        <f aca="false">('MT UWPs'!H187/2)+(VLOOKUP(Q187,WTNMods,2))</f>
        <v>4.5</v>
      </c>
      <c r="S187" s="30" t="n">
        <f aca="false">(LOG10(N187)/2+(VLOOKUP(Q187,WTNMods,2)))</f>
        <v>4.88579374044063</v>
      </c>
      <c r="T187" s="31" t="n">
        <f aca="false">R187</f>
        <v>4.5</v>
      </c>
      <c r="U187" s="31" t="n">
        <f aca="false">S187</f>
        <v>4.88579374044063</v>
      </c>
      <c r="V187" s="1" t="s">
        <v>106</v>
      </c>
      <c r="W187" s="1" t="s">
        <v>190</v>
      </c>
      <c r="X187" s="1" t="n">
        <v>0</v>
      </c>
      <c r="Y187" s="1" t="n">
        <v>3</v>
      </c>
      <c r="Z187" s="1"/>
      <c r="AA187" s="1"/>
      <c r="AB187" s="20" t="s">
        <v>69</v>
      </c>
      <c r="AF187" s="20" t="s">
        <v>461</v>
      </c>
      <c r="AG187" s="1"/>
    </row>
    <row r="188" customFormat="false" ht="12.75" hidden="false" customHeight="false" outlineLevel="0" collapsed="false">
      <c r="A188" s="22" t="n">
        <f aca="false">'MT UWPs'!C188</f>
        <v>1038</v>
      </c>
      <c r="B188" s="1" t="str">
        <f aca="false">'MT UWPs'!A188</f>
        <v>Gaakish</v>
      </c>
      <c r="C188" s="23" t="str">
        <f aca="false">'MT UWPs'!B188</f>
        <v>Gaakish</v>
      </c>
      <c r="D188" s="1" t="s">
        <v>1355</v>
      </c>
      <c r="E188" s="1" t="s">
        <v>1356</v>
      </c>
      <c r="F188" s="1" t="s">
        <v>1368</v>
      </c>
      <c r="G188" s="1" t="s">
        <v>28</v>
      </c>
      <c r="H188" s="24" t="n">
        <v>7662</v>
      </c>
      <c r="I188" s="25" t="n">
        <v>5.5</v>
      </c>
      <c r="J188" s="26" t="n">
        <f aca="false">H188*I188*0.0000228</f>
        <v>0.9608148</v>
      </c>
      <c r="K188" s="15" t="s">
        <v>1377</v>
      </c>
      <c r="L188" s="27" t="n">
        <v>1</v>
      </c>
      <c r="M188" s="27"/>
      <c r="N188" s="28" t="n">
        <v>7950000000</v>
      </c>
      <c r="O188" s="15" t="str">
        <f aca="false">VLOOKUP('MT UWPs'!I188,Governments,2)</f>
        <v>Multiple</v>
      </c>
      <c r="P188" s="15" t="n">
        <v>3</v>
      </c>
      <c r="Q188" s="29" t="n">
        <v>10</v>
      </c>
      <c r="R188" s="30" t="n">
        <f aca="false">('MT UWPs'!H188/2)+(VLOOKUP(Q188,WTNMods,2))</f>
        <v>5.5</v>
      </c>
      <c r="S188" s="30" t="n">
        <f aca="false">(LOG10(N188)/2+(VLOOKUP(Q188,WTNMods,2)))</f>
        <v>5.95018356432824</v>
      </c>
      <c r="T188" s="31" t="n">
        <f aca="false">R188</f>
        <v>5.5</v>
      </c>
      <c r="U188" s="31" t="n">
        <f aca="false">S188</f>
        <v>5.95018356432824</v>
      </c>
      <c r="V188" s="1" t="s">
        <v>26</v>
      </c>
      <c r="W188" s="1"/>
      <c r="X188" s="1" t="n">
        <v>1</v>
      </c>
      <c r="Y188" s="1" t="n">
        <v>2</v>
      </c>
      <c r="Z188" s="1"/>
      <c r="AA188" s="1"/>
      <c r="AB188" s="20" t="s">
        <v>61</v>
      </c>
      <c r="AC188" s="20" t="s">
        <v>44</v>
      </c>
      <c r="AD188" s="20" t="s">
        <v>45</v>
      </c>
      <c r="AF188" s="20" t="s">
        <v>461</v>
      </c>
      <c r="AG188" s="1" t="s">
        <v>521</v>
      </c>
    </row>
    <row r="189" customFormat="false" ht="12.75" hidden="false" customHeight="false" outlineLevel="0" collapsed="false">
      <c r="A189" s="22" t="n">
        <f aca="false">'MT UWPs'!C189</f>
        <v>1039</v>
      </c>
      <c r="B189" s="1" t="str">
        <f aca="false">'MT UWPs'!A189</f>
        <v>Skakve</v>
      </c>
      <c r="C189" s="23" t="str">
        <f aca="false">'MT UWPs'!B189</f>
        <v>Emalfa</v>
      </c>
      <c r="D189" s="1" t="s">
        <v>1355</v>
      </c>
      <c r="E189" s="1" t="s">
        <v>1356</v>
      </c>
      <c r="F189" s="1" t="s">
        <v>1363</v>
      </c>
      <c r="G189" s="1"/>
      <c r="H189" s="24" t="n">
        <v>8667</v>
      </c>
      <c r="I189" s="25" t="n">
        <v>5.5</v>
      </c>
      <c r="J189" s="26" t="n">
        <f aca="false">H189*I189*0.0000228</f>
        <v>1.0868418</v>
      </c>
      <c r="K189" s="15" t="s">
        <v>1370</v>
      </c>
      <c r="L189" s="27" t="n">
        <v>0.93</v>
      </c>
      <c r="M189" s="27"/>
      <c r="N189" s="28" t="n">
        <v>788000</v>
      </c>
      <c r="O189" s="15" t="str">
        <f aca="false">VLOOKUP('MT UWPs'!I189,Governments,2)</f>
        <v>RepDem</v>
      </c>
      <c r="P189" s="15" t="n">
        <v>2</v>
      </c>
      <c r="Q189" s="29" t="n">
        <f aca="false">VLOOKUP('MT UWPs'!L189,TechLevels,2)</f>
        <v>8</v>
      </c>
      <c r="R189" s="30" t="n">
        <f aca="false">('MT UWPs'!H189/2)+(VLOOKUP(Q189,WTNMods,2))</f>
        <v>3</v>
      </c>
      <c r="S189" s="30" t="n">
        <f aca="false">(LOG10(N189)/2+(VLOOKUP(Q189,WTNMods,2)))</f>
        <v>3.44826310874478</v>
      </c>
      <c r="T189" s="31" t="n">
        <f aca="false">R189+0.5</f>
        <v>3.5</v>
      </c>
      <c r="U189" s="31" t="n">
        <f aca="false">S189+0.5</f>
        <v>3.94826310874478</v>
      </c>
      <c r="V189" s="1" t="s">
        <v>256</v>
      </c>
      <c r="W189" s="1"/>
      <c r="X189" s="1" t="n">
        <v>1</v>
      </c>
      <c r="Y189" s="1" t="n">
        <v>4</v>
      </c>
      <c r="Z189" s="1"/>
      <c r="AA189" s="1"/>
      <c r="AB189" s="20" t="s">
        <v>30</v>
      </c>
      <c r="AF189" s="20" t="s">
        <v>461</v>
      </c>
      <c r="AG189" s="1"/>
    </row>
    <row r="190" customFormat="false" ht="12.75" hidden="false" customHeight="false" outlineLevel="0" collapsed="false">
      <c r="A190" s="22" t="n">
        <f aca="false">'MT UWPs'!C190</f>
        <v>1040</v>
      </c>
      <c r="B190" s="1" t="str">
        <f aca="false">'MT UWPs'!A190</f>
        <v>Gadar</v>
      </c>
      <c r="C190" s="23" t="str">
        <f aca="false">'MT UWPs'!B190</f>
        <v>Othisen</v>
      </c>
      <c r="D190" s="1" t="s">
        <v>1355</v>
      </c>
      <c r="E190" s="1" t="s">
        <v>1356</v>
      </c>
      <c r="F190" s="1" t="s">
        <v>1363</v>
      </c>
      <c r="G190" s="1"/>
      <c r="H190" s="24" t="n">
        <v>6477</v>
      </c>
      <c r="I190" s="25" t="n">
        <v>5.5</v>
      </c>
      <c r="J190" s="26" t="n">
        <f aca="false">H190*I190*0.0000228</f>
        <v>0.8122158</v>
      </c>
      <c r="K190" s="15" t="s">
        <v>1367</v>
      </c>
      <c r="L190" s="27" t="n">
        <v>1</v>
      </c>
      <c r="M190" s="27"/>
      <c r="N190" s="28" t="n">
        <v>77400000</v>
      </c>
      <c r="O190" s="15" t="str">
        <f aca="false">VLOOKUP('MT UWPs'!I190,Governments,2)</f>
        <v>Dictator</v>
      </c>
      <c r="P190" s="15" t="n">
        <v>6</v>
      </c>
      <c r="Q190" s="29" t="n">
        <f aca="false">VLOOKUP('MT UWPs'!L190,TechLevels,2)</f>
        <v>9</v>
      </c>
      <c r="R190" s="30" t="n">
        <f aca="false">('MT UWPs'!H190/2)+(VLOOKUP(Q190,WTNMods,2))</f>
        <v>4.5</v>
      </c>
      <c r="S190" s="30" t="n">
        <f aca="false">(LOG10(N190)/2+(VLOOKUP(Q190,WTNMods,2)))</f>
        <v>4.94437048034145</v>
      </c>
      <c r="T190" s="31" t="n">
        <f aca="false">R190</f>
        <v>4.5</v>
      </c>
      <c r="U190" s="31" t="n">
        <f aca="false">S190</f>
        <v>4.94437048034145</v>
      </c>
      <c r="V190" s="1" t="s">
        <v>210</v>
      </c>
      <c r="W190" s="1" t="s">
        <v>26</v>
      </c>
      <c r="X190" s="1" t="n">
        <v>0</v>
      </c>
      <c r="Y190" s="1" t="n">
        <v>3</v>
      </c>
      <c r="Z190" s="1"/>
      <c r="AA190" s="1"/>
      <c r="AB190" s="20" t="s">
        <v>45</v>
      </c>
      <c r="AF190" s="20" t="s">
        <v>461</v>
      </c>
      <c r="AG190" s="1"/>
    </row>
    <row r="191" customFormat="false" ht="12.75" hidden="false" customHeight="false" outlineLevel="0" collapsed="false">
      <c r="A191" s="22" t="n">
        <f aca="false">'MT UWPs'!C191</f>
        <v>1101</v>
      </c>
      <c r="B191" s="1" t="str">
        <f aca="false">'MT UWPs'!A191</f>
        <v>Baangen</v>
      </c>
      <c r="C191" s="23" t="str">
        <f aca="false">'MT UWPs'!B191</f>
        <v>Egoghk</v>
      </c>
      <c r="D191" s="1" t="s">
        <v>1393</v>
      </c>
      <c r="E191" s="1" t="s">
        <v>1356</v>
      </c>
      <c r="F191" s="1" t="s">
        <v>1360</v>
      </c>
      <c r="G191" s="1"/>
      <c r="H191" s="24" t="n">
        <v>6147</v>
      </c>
      <c r="I191" s="25" t="n">
        <v>5.5</v>
      </c>
      <c r="J191" s="26" t="n">
        <f aca="false">H191*I191*0.0000228</f>
        <v>0.7708338</v>
      </c>
      <c r="K191" s="15" t="s">
        <v>1365</v>
      </c>
      <c r="L191" s="27" t="n">
        <v>1</v>
      </c>
      <c r="M191" s="27"/>
      <c r="N191" s="28" t="n">
        <v>9680</v>
      </c>
      <c r="O191" s="15" t="str">
        <f aca="false">VLOOKUP('MT UWPs'!I191,Governments,2)</f>
        <v>Clan/Tribal</v>
      </c>
      <c r="P191" s="15" t="n">
        <v>1</v>
      </c>
      <c r="Q191" s="29" t="n">
        <f aca="false">VLOOKUP('MT UWPs'!L191,TechLevels,2)</f>
        <v>8</v>
      </c>
      <c r="R191" s="30" t="n">
        <f aca="false">('MT UWPs'!H191/2)+(VLOOKUP(Q191,WTNMods,2))</f>
        <v>2</v>
      </c>
      <c r="S191" s="30" t="n">
        <f aca="false">(LOG10(N191)/2+(VLOOKUP(Q191,WTNMods,2)))</f>
        <v>2.4929376786542</v>
      </c>
      <c r="T191" s="31" t="n">
        <f aca="false">R191</f>
        <v>2</v>
      </c>
      <c r="U191" s="31" t="n">
        <f aca="false">S191</f>
        <v>2.4929376786542</v>
      </c>
      <c r="V191" s="1" t="s">
        <v>93</v>
      </c>
      <c r="W191" s="1"/>
      <c r="X191" s="1" t="n">
        <v>1</v>
      </c>
      <c r="Y191" s="1" t="n">
        <v>2</v>
      </c>
      <c r="Z191" s="1"/>
      <c r="AA191" s="1"/>
      <c r="AB191" s="20" t="s">
        <v>36</v>
      </c>
      <c r="AC191" s="20" t="s">
        <v>30</v>
      </c>
      <c r="AD191" s="20" t="s">
        <v>45</v>
      </c>
      <c r="AF191" s="20" t="s">
        <v>437</v>
      </c>
      <c r="AG191" s="1"/>
    </row>
    <row r="192" customFormat="false" ht="12.75" hidden="false" customHeight="false" outlineLevel="0" collapsed="false">
      <c r="A192" s="22" t="n">
        <f aca="false">'MT UWPs'!C192</f>
        <v>1104</v>
      </c>
      <c r="B192" s="1" t="str">
        <f aca="false">'MT UWPs'!A192</f>
        <v>Puskaian</v>
      </c>
      <c r="C192" s="23" t="str">
        <f aca="false">'MT UWPs'!B192</f>
        <v>Perimel</v>
      </c>
      <c r="D192" s="1" t="s">
        <v>1355</v>
      </c>
      <c r="E192" s="1" t="s">
        <v>1356</v>
      </c>
      <c r="F192" s="1" t="s">
        <v>1360</v>
      </c>
      <c r="G192" s="1"/>
      <c r="H192" s="24" t="n">
        <v>6483</v>
      </c>
      <c r="I192" s="25" t="n">
        <v>5.5</v>
      </c>
      <c r="J192" s="26" t="n">
        <f aca="false">H192*I192*0.0000228</f>
        <v>0.8129682</v>
      </c>
      <c r="K192" s="15" t="s">
        <v>1369</v>
      </c>
      <c r="L192" s="27" t="n">
        <v>0.28</v>
      </c>
      <c r="M192" s="27"/>
      <c r="N192" s="28" t="n">
        <v>58000000</v>
      </c>
      <c r="O192" s="15" t="str">
        <f aca="false">VLOOKUP('MT UWPs'!I192,Governments,2)</f>
        <v>Captive</v>
      </c>
      <c r="P192" s="15" t="n">
        <v>5</v>
      </c>
      <c r="Q192" s="29" t="n">
        <v>0</v>
      </c>
      <c r="R192" s="30" t="n">
        <f aca="false">('MT UWPs'!H192/2)+(VLOOKUP(Q192,WTNMods,2))</f>
        <v>3</v>
      </c>
      <c r="S192" s="30" t="n">
        <f aca="false">(LOG10(N192)/2+(VLOOKUP(Q192,WTNMods,2)))</f>
        <v>3.38171399678147</v>
      </c>
      <c r="T192" s="31" t="n">
        <f aca="false">R192-0.5</f>
        <v>2.5</v>
      </c>
      <c r="U192" s="31" t="n">
        <f aca="false">S192-0.5</f>
        <v>2.88171399678147</v>
      </c>
      <c r="V192" s="1" t="s">
        <v>125</v>
      </c>
      <c r="W192" s="1"/>
      <c r="X192" s="1" t="n">
        <v>1</v>
      </c>
      <c r="Y192" s="1" t="n">
        <v>4</v>
      </c>
      <c r="Z192" s="1"/>
      <c r="AA192" s="1"/>
      <c r="AB192" s="20" t="s">
        <v>78</v>
      </c>
      <c r="AF192" s="20" t="s">
        <v>437</v>
      </c>
      <c r="AG192" s="1" t="s">
        <v>84</v>
      </c>
    </row>
    <row r="193" customFormat="false" ht="12.75" hidden="false" customHeight="false" outlineLevel="0" collapsed="false">
      <c r="A193" s="22" t="n">
        <f aca="false">'MT UWPs'!C193</f>
        <v>1105</v>
      </c>
      <c r="B193" s="1" t="str">
        <f aca="false">'MT UWPs'!A193</f>
        <v>Dakkre</v>
      </c>
      <c r="C193" s="23" t="str">
        <f aca="false">'MT UWPs'!B193</f>
        <v>Thunirring</v>
      </c>
      <c r="D193" s="1" t="s">
        <v>1355</v>
      </c>
      <c r="E193" s="1" t="s">
        <v>1356</v>
      </c>
      <c r="F193" s="1" t="s">
        <v>1357</v>
      </c>
      <c r="G193" s="1" t="s">
        <v>28</v>
      </c>
      <c r="H193" s="24" t="n">
        <v>5008</v>
      </c>
      <c r="I193" s="25" t="n">
        <v>5.5</v>
      </c>
      <c r="J193" s="26" t="n">
        <f aca="false">H193*I193*0.0000228</f>
        <v>0.6280032</v>
      </c>
      <c r="K193" s="15" t="s">
        <v>1367</v>
      </c>
      <c r="L193" s="27" t="n">
        <v>0.16</v>
      </c>
      <c r="M193" s="27"/>
      <c r="N193" s="28" t="n">
        <v>5820</v>
      </c>
      <c r="O193" s="15" t="str">
        <f aca="false">VLOOKUP('MT UWPs'!I193,Governments,2)</f>
        <v>Clan/Tribal</v>
      </c>
      <c r="P193" s="15" t="n">
        <v>2</v>
      </c>
      <c r="Q193" s="29" t="n">
        <f aca="false">VLOOKUP('MT UWPs'!L193,TechLevels,2)</f>
        <v>7</v>
      </c>
      <c r="R193" s="30" t="n">
        <f aca="false">('MT UWPs'!H193/2)+(VLOOKUP(Q193,WTNMods,2))</f>
        <v>2</v>
      </c>
      <c r="S193" s="30" t="n">
        <f aca="false">(LOG10(N193)/2+(VLOOKUP(Q193,WTNMods,2)))</f>
        <v>2.38246149232494</v>
      </c>
      <c r="T193" s="31" t="n">
        <f aca="false">R193</f>
        <v>2</v>
      </c>
      <c r="U193" s="31" t="n">
        <f aca="false">S193</f>
        <v>2.38246149232494</v>
      </c>
      <c r="V193" s="1" t="s">
        <v>532</v>
      </c>
      <c r="W193" s="1"/>
      <c r="X193" s="1" t="n">
        <v>1</v>
      </c>
      <c r="Y193" s="1" t="n">
        <v>4</v>
      </c>
      <c r="Z193" s="1"/>
      <c r="AA193" s="1"/>
      <c r="AB193" s="20" t="s">
        <v>36</v>
      </c>
      <c r="AC193" s="20" t="s">
        <v>30</v>
      </c>
      <c r="AD193" s="20" t="s">
        <v>69</v>
      </c>
      <c r="AF193" s="20" t="s">
        <v>437</v>
      </c>
      <c r="AG193" s="1"/>
    </row>
    <row r="194" customFormat="false" ht="12.75" hidden="false" customHeight="false" outlineLevel="0" collapsed="false">
      <c r="A194" s="22" t="n">
        <f aca="false">'MT UWPs'!C194</f>
        <v>1106</v>
      </c>
      <c r="B194" s="1" t="str">
        <f aca="false">'MT UWPs'!A194</f>
        <v>Bigirashgi</v>
      </c>
      <c r="C194" s="23" t="str">
        <f aca="false">'MT UWPs'!B194</f>
        <v>Khaegarfaer</v>
      </c>
      <c r="D194" s="1" t="s">
        <v>1355</v>
      </c>
      <c r="E194" s="1" t="s">
        <v>1356</v>
      </c>
      <c r="F194" s="1" t="s">
        <v>1368</v>
      </c>
      <c r="G194" s="1" t="s">
        <v>43</v>
      </c>
      <c r="H194" s="24" t="n">
        <v>8187</v>
      </c>
      <c r="I194" s="25" t="n">
        <v>5.5</v>
      </c>
      <c r="J194" s="26" t="n">
        <f aca="false">H194*I194*0.0000228</f>
        <v>1.0266498</v>
      </c>
      <c r="K194" s="15" t="s">
        <v>1370</v>
      </c>
      <c r="L194" s="27" t="n">
        <v>0.78</v>
      </c>
      <c r="M194" s="27"/>
      <c r="N194" s="28" t="n">
        <v>2290</v>
      </c>
      <c r="O194" s="15" t="str">
        <f aca="false">VLOOKUP('MT UWPs'!I194,Governments,2)</f>
        <v>AthDem</v>
      </c>
      <c r="P194" s="15" t="n">
        <v>1</v>
      </c>
      <c r="Q194" s="29" t="n">
        <f aca="false">VLOOKUP('MT UWPs'!L194,TechLevels,2)</f>
        <v>9</v>
      </c>
      <c r="R194" s="30" t="n">
        <f aca="false">('MT UWPs'!H194/2)+(VLOOKUP(Q194,WTNMods,2))</f>
        <v>2.5</v>
      </c>
      <c r="S194" s="30" t="n">
        <f aca="false">(LOG10(N194)/2+(VLOOKUP(Q194,WTNMods,2)))</f>
        <v>2.67991774116994</v>
      </c>
      <c r="T194" s="31" t="n">
        <f aca="false">R194+1</f>
        <v>3.5</v>
      </c>
      <c r="U194" s="31" t="n">
        <f aca="false">S194+1</f>
        <v>3.67991774116994</v>
      </c>
      <c r="V194" s="1" t="s">
        <v>106</v>
      </c>
      <c r="W194" s="1" t="s">
        <v>542</v>
      </c>
      <c r="X194" s="1" t="n">
        <v>1</v>
      </c>
      <c r="Y194" s="1" t="n">
        <v>3</v>
      </c>
      <c r="Z194" s="1"/>
      <c r="AA194" s="1"/>
      <c r="AB194" s="20" t="s">
        <v>36</v>
      </c>
      <c r="AC194" s="20" t="s">
        <v>30</v>
      </c>
      <c r="AF194" s="20" t="s">
        <v>437</v>
      </c>
      <c r="AG194" s="1"/>
    </row>
    <row r="195" customFormat="false" ht="12.75" hidden="false" customHeight="false" outlineLevel="0" collapsed="false">
      <c r="A195" s="22" t="n">
        <f aca="false">'MT UWPs'!C195</f>
        <v>1109</v>
      </c>
      <c r="B195" s="1" t="str">
        <f aca="false">'MT UWPs'!A195</f>
        <v>Gumurlag</v>
      </c>
      <c r="C195" s="23" t="str">
        <f aca="false">'MT UWPs'!B195</f>
        <v>Gumurlag</v>
      </c>
      <c r="D195" s="1" t="s">
        <v>1355</v>
      </c>
      <c r="E195" s="1" t="s">
        <v>1356</v>
      </c>
      <c r="F195" s="1" t="s">
        <v>1368</v>
      </c>
      <c r="G195" s="1" t="s">
        <v>43</v>
      </c>
      <c r="H195" s="24" t="n">
        <v>6795</v>
      </c>
      <c r="I195" s="25" t="n">
        <v>5.5</v>
      </c>
      <c r="J195" s="26" t="n">
        <f aca="false">H195*I195*0.0000228</f>
        <v>0.852093</v>
      </c>
      <c r="K195" s="15" t="s">
        <v>1365</v>
      </c>
      <c r="L195" s="27" t="n">
        <v>0.67</v>
      </c>
      <c r="M195" s="27"/>
      <c r="N195" s="28" t="n">
        <v>9020000000</v>
      </c>
      <c r="O195" s="15" t="s">
        <v>1387</v>
      </c>
      <c r="P195" s="15" t="n">
        <v>4</v>
      </c>
      <c r="Q195" s="29" t="n">
        <v>12</v>
      </c>
      <c r="R195" s="30" t="n">
        <f aca="false">('MT UWPs'!H195/2)+(VLOOKUP(Q195,WTNMods,2))</f>
        <v>6</v>
      </c>
      <c r="S195" s="30" t="n">
        <f aca="false">(LOG10(N195)/2+(VLOOKUP(Q195,WTNMods,2)))</f>
        <v>6.47760326877097</v>
      </c>
      <c r="T195" s="31" t="n">
        <f aca="false">R195</f>
        <v>6</v>
      </c>
      <c r="U195" s="31" t="n">
        <f aca="false">S195</f>
        <v>6.47760326877097</v>
      </c>
      <c r="V195" s="1" t="s">
        <v>73</v>
      </c>
      <c r="W195" s="1"/>
      <c r="X195" s="1" t="n">
        <v>0</v>
      </c>
      <c r="Y195" s="1" t="n">
        <v>4</v>
      </c>
      <c r="Z195" s="1"/>
      <c r="AA195" s="1"/>
      <c r="AB195" s="20" t="s">
        <v>61</v>
      </c>
      <c r="AC195" s="20" t="s">
        <v>63</v>
      </c>
      <c r="AF195" s="20" t="s">
        <v>437</v>
      </c>
      <c r="AG195" s="1"/>
    </row>
    <row r="196" customFormat="false" ht="12.75" hidden="false" customHeight="false" outlineLevel="0" collapsed="false">
      <c r="A196" s="22" t="n">
        <f aca="false">'MT UWPs'!C196</f>
        <v>1112</v>
      </c>
      <c r="B196" s="1" t="str">
        <f aca="false">'MT UWPs'!A196</f>
        <v>Tertdoyn</v>
      </c>
      <c r="C196" s="23" t="str">
        <f aca="false">'MT UWPs'!B196</f>
        <v>Audaina</v>
      </c>
      <c r="D196" s="1" t="s">
        <v>1355</v>
      </c>
      <c r="E196" s="1" t="s">
        <v>1356</v>
      </c>
      <c r="F196" s="1" t="s">
        <v>1368</v>
      </c>
      <c r="G196" s="1"/>
      <c r="H196" s="24" t="n">
        <v>8512</v>
      </c>
      <c r="I196" s="25" t="n">
        <v>5.5</v>
      </c>
      <c r="J196" s="26" t="n">
        <f aca="false">H196*I196*0.0000228</f>
        <v>1.0674048</v>
      </c>
      <c r="K196" s="15" t="s">
        <v>1364</v>
      </c>
      <c r="L196" s="27" t="n">
        <v>0.75</v>
      </c>
      <c r="M196" s="27"/>
      <c r="N196" s="28" t="n">
        <v>6110</v>
      </c>
      <c r="O196" s="15" t="str">
        <f aca="false">VLOOKUP('MT UWPs'!I196,Governments,2)</f>
        <v>Techno</v>
      </c>
      <c r="P196" s="15" t="n">
        <v>2</v>
      </c>
      <c r="Q196" s="29" t="n">
        <v>12</v>
      </c>
      <c r="R196" s="30" t="n">
        <f aca="false">('MT UWPs'!H196/2)+(VLOOKUP(Q196,WTNMods,2))</f>
        <v>3</v>
      </c>
      <c r="S196" s="30" t="n">
        <f aca="false">(LOG10(N196)/2+(VLOOKUP(Q196,WTNMods,2)))</f>
        <v>3.39302060512128</v>
      </c>
      <c r="T196" s="31" t="n">
        <f aca="false">R196+0.5</f>
        <v>3.5</v>
      </c>
      <c r="U196" s="31" t="n">
        <f aca="false">S196+0.5</f>
        <v>3.89302060512128</v>
      </c>
      <c r="V196" s="1" t="s">
        <v>1382</v>
      </c>
      <c r="W196" s="1"/>
      <c r="X196" s="1" t="n">
        <v>0</v>
      </c>
      <c r="Y196" s="1" t="n">
        <v>0</v>
      </c>
      <c r="Z196" s="1"/>
      <c r="AA196" s="1"/>
      <c r="AB196" s="20" t="s">
        <v>36</v>
      </c>
      <c r="AC196" s="20" t="s">
        <v>30</v>
      </c>
      <c r="AD196" s="20" t="s">
        <v>44</v>
      </c>
      <c r="AF196" s="20" t="s">
        <v>444</v>
      </c>
      <c r="AG196" s="1"/>
    </row>
    <row r="197" customFormat="false" ht="12.75" hidden="false" customHeight="false" outlineLevel="0" collapsed="false">
      <c r="A197" s="22" t="n">
        <f aca="false">'MT UWPs'!C197</f>
        <v>1113</v>
      </c>
      <c r="B197" s="1" t="str">
        <f aca="false">'MT UWPs'!A197</f>
        <v>Aalir</v>
      </c>
      <c r="C197" s="23" t="str">
        <f aca="false">'MT UWPs'!B197</f>
        <v>Lossromen</v>
      </c>
      <c r="D197" s="1" t="s">
        <v>1355</v>
      </c>
      <c r="E197" s="1" t="s">
        <v>1356</v>
      </c>
      <c r="F197" s="1" t="s">
        <v>1363</v>
      </c>
      <c r="G197" s="1" t="s">
        <v>43</v>
      </c>
      <c r="H197" s="24" t="n">
        <v>8879</v>
      </c>
      <c r="I197" s="25" t="n">
        <v>5.5</v>
      </c>
      <c r="J197" s="26" t="n">
        <f aca="false">H197*I197*0.0000228</f>
        <v>1.1134266</v>
      </c>
      <c r="K197" s="15" t="s">
        <v>1365</v>
      </c>
      <c r="L197" s="27" t="n">
        <v>1</v>
      </c>
      <c r="M197" s="27"/>
      <c r="N197" s="28" t="n">
        <v>212</v>
      </c>
      <c r="O197" s="15" t="str">
        <f aca="false">VLOOKUP('MT UWPs'!I197,Governments,2)</f>
        <v>Captive</v>
      </c>
      <c r="P197" s="15" t="n">
        <v>4</v>
      </c>
      <c r="Q197" s="29" t="n">
        <v>10</v>
      </c>
      <c r="R197" s="30" t="n">
        <f aca="false">('MT UWPs'!H197/2)+(VLOOKUP(Q197,WTNMods,2))</f>
        <v>2</v>
      </c>
      <c r="S197" s="30" t="n">
        <f aca="false">(LOG10(N197)/2+(VLOOKUP(Q197,WTNMods,2)))</f>
        <v>2.16316793046438</v>
      </c>
      <c r="T197" s="31" t="n">
        <f aca="false">R197+0.5</f>
        <v>2.5</v>
      </c>
      <c r="U197" s="31" t="n">
        <f aca="false">S197+0.5</f>
        <v>2.66316793046438</v>
      </c>
      <c r="V197" s="1" t="s">
        <v>542</v>
      </c>
      <c r="W197" s="1"/>
      <c r="X197" s="1" t="n">
        <v>0</v>
      </c>
      <c r="Y197" s="1" t="n">
        <v>5</v>
      </c>
      <c r="Z197" s="1"/>
      <c r="AA197" s="1"/>
      <c r="AB197" s="20" t="s">
        <v>36</v>
      </c>
      <c r="AC197" s="20" t="s">
        <v>30</v>
      </c>
      <c r="AD197" s="20" t="s">
        <v>45</v>
      </c>
      <c r="AF197" s="20" t="s">
        <v>444</v>
      </c>
      <c r="AG197" s="1" t="s">
        <v>84</v>
      </c>
    </row>
    <row r="198" customFormat="false" ht="12.75" hidden="false" customHeight="false" outlineLevel="0" collapsed="false">
      <c r="A198" s="22" t="n">
        <f aca="false">'MT UWPs'!C198</f>
        <v>1115</v>
      </c>
      <c r="B198" s="1" t="str">
        <f aca="false">'MT UWPs'!A198</f>
        <v>Sarar</v>
      </c>
      <c r="C198" s="23" t="str">
        <f aca="false">'MT UWPs'!B198</f>
        <v>Sarar</v>
      </c>
      <c r="D198" s="1" t="s">
        <v>1355</v>
      </c>
      <c r="E198" s="1" t="s">
        <v>1356</v>
      </c>
      <c r="F198" s="1" t="s">
        <v>1363</v>
      </c>
      <c r="G198" s="1" t="s">
        <v>28</v>
      </c>
      <c r="H198" s="24" t="n">
        <v>4698</v>
      </c>
      <c r="I198" s="25" t="n">
        <v>5.5</v>
      </c>
      <c r="J198" s="26" t="n">
        <f aca="false">H198*I198*0.0000228</f>
        <v>0.5891292</v>
      </c>
      <c r="K198" s="15" t="s">
        <v>1370</v>
      </c>
      <c r="L198" s="27" t="n">
        <v>0.32</v>
      </c>
      <c r="M198" s="27"/>
      <c r="N198" s="28" t="n">
        <v>8650000000</v>
      </c>
      <c r="O198" s="15" t="str">
        <f aca="false">VLOOKUP('MT UWPs'!I198,Governments,2)</f>
        <v>Bureau</v>
      </c>
      <c r="P198" s="15" t="n">
        <v>4</v>
      </c>
      <c r="Q198" s="29" t="n">
        <v>10</v>
      </c>
      <c r="R198" s="30" t="n">
        <f aca="false">('MT UWPs'!H198/2)+(VLOOKUP(Q198,WTNMods,2))</f>
        <v>5.5</v>
      </c>
      <c r="S198" s="30" t="n">
        <f aca="false">(LOG10(N198)/2+(VLOOKUP(Q198,WTNMods,2)))</f>
        <v>5.96850805373241</v>
      </c>
      <c r="T198" s="31" t="n">
        <f aca="false">R198</f>
        <v>5.5</v>
      </c>
      <c r="U198" s="31" t="n">
        <f aca="false">S198</f>
        <v>5.96850805373241</v>
      </c>
      <c r="V198" s="1" t="s">
        <v>91</v>
      </c>
      <c r="W198" s="1"/>
      <c r="X198" s="1" t="n">
        <v>0</v>
      </c>
      <c r="Y198" s="1" t="n">
        <v>0</v>
      </c>
      <c r="Z198" s="1"/>
      <c r="AA198" s="1"/>
      <c r="AB198" s="20" t="s">
        <v>61</v>
      </c>
      <c r="AC198" s="20" t="s">
        <v>63</v>
      </c>
      <c r="AF198" s="20" t="s">
        <v>444</v>
      </c>
      <c r="AG198" s="1"/>
    </row>
    <row r="199" customFormat="false" ht="12.75" hidden="false" customHeight="false" outlineLevel="0" collapsed="false">
      <c r="A199" s="22" t="n">
        <f aca="false">'MT UWPs'!C199</f>
        <v>1116</v>
      </c>
      <c r="B199" s="1" t="str">
        <f aca="false">'MT UWPs'!A199</f>
        <v>Lamwen</v>
      </c>
      <c r="C199" s="23" t="str">
        <f aca="false">'MT UWPs'!B199</f>
        <v>Lamwen</v>
      </c>
      <c r="D199" s="1" t="s">
        <v>1355</v>
      </c>
      <c r="E199" s="1" t="s">
        <v>1356</v>
      </c>
      <c r="F199" s="1" t="s">
        <v>1363</v>
      </c>
      <c r="G199" s="1"/>
      <c r="H199" s="24" t="n">
        <v>5618</v>
      </c>
      <c r="I199" s="25" t="n">
        <v>5.5</v>
      </c>
      <c r="J199" s="26" t="n">
        <f aca="false">H199*I199*0.0000228</f>
        <v>0.7044972</v>
      </c>
      <c r="K199" s="15" t="s">
        <v>1358</v>
      </c>
      <c r="L199" s="27" t="n">
        <v>0.59</v>
      </c>
      <c r="M199" s="27"/>
      <c r="N199" s="28" t="n">
        <v>402</v>
      </c>
      <c r="O199" s="15" t="str">
        <f aca="false">VLOOKUP('MT UWPs'!I199,Governments,2)</f>
        <v>Oligarch/Merit</v>
      </c>
      <c r="P199" s="15" t="n">
        <v>2</v>
      </c>
      <c r="Q199" s="29" t="n">
        <f aca="false">VLOOKUP('MT UWPs'!L199,TechLevels,2)</f>
        <v>9</v>
      </c>
      <c r="R199" s="30" t="n">
        <f aca="false">('MT UWPs'!H199/2)+(VLOOKUP(Q199,WTNMods,2))</f>
        <v>2</v>
      </c>
      <c r="S199" s="30" t="n">
        <f aca="false">(LOG10(N199)/2+(VLOOKUP(Q199,WTNMods,2)))</f>
        <v>2.30211302654224</v>
      </c>
      <c r="T199" s="31" t="n">
        <f aca="false">R199+0.5</f>
        <v>2.5</v>
      </c>
      <c r="U199" s="31" t="n">
        <f aca="false">S199+0.5</f>
        <v>2.80211302654224</v>
      </c>
      <c r="V199" s="1" t="s">
        <v>542</v>
      </c>
      <c r="W199" s="1"/>
      <c r="X199" s="1" t="n">
        <v>0</v>
      </c>
      <c r="Y199" s="1" t="n">
        <v>0</v>
      </c>
      <c r="Z199" s="1"/>
      <c r="AA199" s="1"/>
      <c r="AB199" s="20" t="s">
        <v>36</v>
      </c>
      <c r="AC199" s="20" t="s">
        <v>30</v>
      </c>
      <c r="AF199" s="20" t="s">
        <v>444</v>
      </c>
      <c r="AG199" s="1"/>
    </row>
    <row r="200" customFormat="false" ht="12.75" hidden="false" customHeight="false" outlineLevel="0" collapsed="false">
      <c r="A200" s="22" t="n">
        <f aca="false">'MT UWPs'!C200</f>
        <v>1118</v>
      </c>
      <c r="B200" s="1" t="str">
        <f aca="false">'MT UWPs'!A200</f>
        <v>Tekeb</v>
      </c>
      <c r="C200" s="23" t="str">
        <f aca="false">'MT UWPs'!B200</f>
        <v>Tekeb</v>
      </c>
      <c r="D200" s="1" t="s">
        <v>1355</v>
      </c>
      <c r="E200" s="1" t="s">
        <v>1356</v>
      </c>
      <c r="F200" s="1" t="s">
        <v>1360</v>
      </c>
      <c r="G200" s="1"/>
      <c r="H200" s="24" t="n">
        <v>6112</v>
      </c>
      <c r="I200" s="25" t="n">
        <v>5.5</v>
      </c>
      <c r="J200" s="26" t="n">
        <f aca="false">H200*I200*0.0000228</f>
        <v>0.7664448</v>
      </c>
      <c r="K200" s="15" t="s">
        <v>1370</v>
      </c>
      <c r="L200" s="27" t="n">
        <v>0.43</v>
      </c>
      <c r="M200" s="27"/>
      <c r="N200" s="28" t="n">
        <v>3.92</v>
      </c>
      <c r="O200" s="15" t="str">
        <f aca="false">VLOOKUP('MT UWPs'!I200,Governments,2)</f>
        <v>Clan/Tribal</v>
      </c>
      <c r="P200" s="15" t="n">
        <v>2</v>
      </c>
      <c r="Q200" s="29" t="n">
        <f aca="false">VLOOKUP('MT UWPs'!L200,TechLevels,2)</f>
        <v>6</v>
      </c>
      <c r="R200" s="30" t="n">
        <f aca="false">('MT UWPs'!H200/2)+(VLOOKUP(Q200,WTNMods,2))</f>
        <v>0.5</v>
      </c>
      <c r="S200" s="30" t="n">
        <f aca="false">(LOG10(N200)/2+(VLOOKUP(Q200,WTNMods,2)))</f>
        <v>0.796643033510229</v>
      </c>
      <c r="T200" s="31" t="n">
        <f aca="false">R200+0.5</f>
        <v>1</v>
      </c>
      <c r="U200" s="31" t="n">
        <f aca="false">S200+0.5</f>
        <v>1.29664303351023</v>
      </c>
      <c r="V200" s="1" t="s">
        <v>253</v>
      </c>
      <c r="W200" s="1" t="s">
        <v>210</v>
      </c>
      <c r="X200" s="1" t="n">
        <v>0</v>
      </c>
      <c r="Y200" s="1" t="n">
        <v>1</v>
      </c>
      <c r="Z200" s="1"/>
      <c r="AA200" s="1"/>
      <c r="AB200" s="20" t="s">
        <v>36</v>
      </c>
      <c r="AC200" s="20" t="s">
        <v>30</v>
      </c>
      <c r="AF200" s="20" t="s">
        <v>444</v>
      </c>
      <c r="AG200" s="1"/>
    </row>
    <row r="201" customFormat="false" ht="12.75" hidden="false" customHeight="false" outlineLevel="0" collapsed="false">
      <c r="A201" s="22" t="n">
        <f aca="false">'MT UWPs'!C201</f>
        <v>1119</v>
      </c>
      <c r="B201" s="1" t="str">
        <f aca="false">'MT UWPs'!A201</f>
        <v>Engfoflak</v>
      </c>
      <c r="C201" s="23" t="str">
        <f aca="false">'MT UWPs'!B201</f>
        <v>Mohavas</v>
      </c>
      <c r="D201" s="1" t="s">
        <v>1355</v>
      </c>
      <c r="E201" s="1" t="s">
        <v>1356</v>
      </c>
      <c r="F201" s="1" t="s">
        <v>1363</v>
      </c>
      <c r="G201" s="1" t="s">
        <v>193</v>
      </c>
      <c r="H201" s="24" t="n">
        <v>5910</v>
      </c>
      <c r="I201" s="25" t="n">
        <v>5.5</v>
      </c>
      <c r="J201" s="26" t="n">
        <f aca="false">H201*I201*0.0000228</f>
        <v>0.741114</v>
      </c>
      <c r="K201" s="15" t="s">
        <v>1358</v>
      </c>
      <c r="L201" s="27" t="n">
        <v>0.66</v>
      </c>
      <c r="M201" s="27"/>
      <c r="N201" s="28" t="n">
        <v>230000000</v>
      </c>
      <c r="O201" s="15" t="str">
        <f aca="false">VLOOKUP('MT UWPs'!I201,Governments,2)</f>
        <v>Dictator</v>
      </c>
      <c r="P201" s="15" t="n">
        <v>4</v>
      </c>
      <c r="Q201" s="29" t="n">
        <f aca="false">VLOOKUP('MT UWPs'!L201,TechLevels,2)</f>
        <v>9</v>
      </c>
      <c r="R201" s="30" t="n">
        <f aca="false">('MT UWPs'!H201/2)+(VLOOKUP(Q201,WTNMods,2))</f>
        <v>5</v>
      </c>
      <c r="S201" s="30" t="n">
        <f aca="false">(LOG10(N201)/2+(VLOOKUP(Q201,WTNMods,2)))</f>
        <v>5.1808639180088</v>
      </c>
      <c r="T201" s="31" t="n">
        <f aca="false">R201</f>
        <v>5</v>
      </c>
      <c r="U201" s="31" t="n">
        <f aca="false">S201</f>
        <v>5.1808639180088</v>
      </c>
      <c r="V201" s="1" t="s">
        <v>260</v>
      </c>
      <c r="W201" s="1" t="s">
        <v>542</v>
      </c>
      <c r="X201" s="1" t="n">
        <v>2</v>
      </c>
      <c r="Y201" s="1" t="n">
        <v>0</v>
      </c>
      <c r="Z201" s="1"/>
      <c r="AA201" s="1"/>
      <c r="AF201" s="20" t="s">
        <v>444</v>
      </c>
      <c r="AG201" s="1"/>
    </row>
    <row r="202" customFormat="false" ht="12.75" hidden="false" customHeight="false" outlineLevel="0" collapsed="false">
      <c r="A202" s="22" t="n">
        <f aca="false">'MT UWPs'!C202</f>
        <v>1120</v>
      </c>
      <c r="B202" s="1" t="str">
        <f aca="false">'MT UWPs'!A202</f>
        <v>Grap</v>
      </c>
      <c r="C202" s="23" t="str">
        <f aca="false">'MT UWPs'!B202</f>
        <v>Marar</v>
      </c>
      <c r="D202" s="1" t="s">
        <v>1355</v>
      </c>
      <c r="E202" s="1" t="s">
        <v>1356</v>
      </c>
      <c r="F202" s="1" t="s">
        <v>1366</v>
      </c>
      <c r="G202" s="1" t="s">
        <v>28</v>
      </c>
      <c r="H202" s="24" t="n">
        <v>4540</v>
      </c>
      <c r="I202" s="25" t="n">
        <v>5.5</v>
      </c>
      <c r="J202" s="26" t="n">
        <f aca="false">H202*I202*0.0000228</f>
        <v>0.569316</v>
      </c>
      <c r="K202" s="15" t="s">
        <v>1358</v>
      </c>
      <c r="L202" s="27" t="n">
        <v>0.9</v>
      </c>
      <c r="M202" s="27"/>
      <c r="N202" s="28" t="n">
        <v>81800</v>
      </c>
      <c r="O202" s="15" t="str">
        <f aca="false">VLOOKUP('MT UWPs'!I202,Governments,2)</f>
        <v>Techno</v>
      </c>
      <c r="P202" s="15" t="n">
        <v>3</v>
      </c>
      <c r="Q202" s="29" t="n">
        <f aca="false">VLOOKUP('MT UWPs'!L202,TechLevels,2)</f>
        <v>9</v>
      </c>
      <c r="R202" s="30" t="n">
        <f aca="false">('MT UWPs'!H202/2)+(VLOOKUP(Q202,WTNMods,2))</f>
        <v>3</v>
      </c>
      <c r="S202" s="30" t="n">
        <f aca="false">(LOG10(N202)/2+(VLOOKUP(Q202,WTNMods,2)))</f>
        <v>3.45637665183566</v>
      </c>
      <c r="T202" s="31" t="n">
        <f aca="false">R202</f>
        <v>3</v>
      </c>
      <c r="U202" s="31" t="n">
        <f aca="false">S202</f>
        <v>3.45637665183566</v>
      </c>
      <c r="V202" s="1" t="s">
        <v>1383</v>
      </c>
      <c r="W202" s="1"/>
      <c r="X202" s="1" t="n">
        <v>0</v>
      </c>
      <c r="Y202" s="1" t="n">
        <v>3</v>
      </c>
      <c r="Z202" s="1"/>
      <c r="AA202" s="1"/>
      <c r="AB202" s="20" t="s">
        <v>30</v>
      </c>
      <c r="AF202" s="20" t="s">
        <v>444</v>
      </c>
      <c r="AG202" s="1"/>
    </row>
    <row r="203" customFormat="false" ht="12.75" hidden="false" customHeight="false" outlineLevel="0" collapsed="false">
      <c r="A203" s="22" t="n">
        <f aca="false">'MT UWPs'!C203</f>
        <v>1121</v>
      </c>
      <c r="B203" s="1" t="str">
        <f aca="false">'MT UWPs'!A203</f>
        <v>Kiwhi</v>
      </c>
      <c r="C203" s="23" t="str">
        <f aca="false">'MT UWPs'!B203</f>
        <v>Beishan</v>
      </c>
      <c r="D203" s="1" t="s">
        <v>1355</v>
      </c>
      <c r="E203" s="1" t="s">
        <v>1356</v>
      </c>
      <c r="F203" s="1" t="s">
        <v>1366</v>
      </c>
      <c r="G203" s="1"/>
      <c r="H203" s="24" t="n">
        <v>2654</v>
      </c>
      <c r="I203" s="25" t="n">
        <v>5.5</v>
      </c>
      <c r="J203" s="26" t="n">
        <f aca="false">H203*I203*0.0000228</f>
        <v>0.3328116</v>
      </c>
      <c r="K203" s="15" t="s">
        <v>1362</v>
      </c>
      <c r="L203" s="27" t="n">
        <v>0.05</v>
      </c>
      <c r="M203" s="27"/>
      <c r="N203" s="28" t="n">
        <v>670</v>
      </c>
      <c r="O203" s="15" t="str">
        <f aca="false">VLOOKUP('MT UWPs'!I203,Governments,2)</f>
        <v>Oligarch/Merit</v>
      </c>
      <c r="P203" s="15" t="n">
        <v>1</v>
      </c>
      <c r="Q203" s="29" t="n">
        <f aca="false">VLOOKUP('MT UWPs'!L203,TechLevels,2)</f>
        <v>9</v>
      </c>
      <c r="R203" s="30" t="n">
        <f aca="false">('MT UWPs'!H203/2)+(VLOOKUP(Q203,WTNMods,2))</f>
        <v>2</v>
      </c>
      <c r="S203" s="30" t="n">
        <f aca="false">(LOG10(N203)/2+(VLOOKUP(Q203,WTNMods,2)))</f>
        <v>2.41303740135041</v>
      </c>
      <c r="T203" s="31" t="n">
        <f aca="false">R203+0.5</f>
        <v>2.5</v>
      </c>
      <c r="U203" s="31" t="n">
        <f aca="false">S203+0.5</f>
        <v>2.91303740135041</v>
      </c>
      <c r="V203" s="1" t="s">
        <v>554</v>
      </c>
      <c r="W203" s="1"/>
      <c r="X203" s="1" t="n">
        <v>0</v>
      </c>
      <c r="Y203" s="1" t="n">
        <v>4</v>
      </c>
      <c r="Z203" s="1"/>
      <c r="AA203" s="1"/>
      <c r="AB203" s="20" t="s">
        <v>36</v>
      </c>
      <c r="AC203" s="20" t="s">
        <v>30</v>
      </c>
      <c r="AD203" s="20" t="s">
        <v>180</v>
      </c>
      <c r="AE203" s="20" t="s">
        <v>87</v>
      </c>
      <c r="AF203" s="20" t="s">
        <v>452</v>
      </c>
      <c r="AG203" s="1"/>
    </row>
    <row r="204" customFormat="false" ht="12.75" hidden="false" customHeight="false" outlineLevel="0" collapsed="false">
      <c r="A204" s="22" t="n">
        <f aca="false">'MT UWPs'!C204</f>
        <v>1122</v>
      </c>
      <c r="B204" s="1" t="str">
        <f aca="false">'MT UWPs'!A204</f>
        <v>Erushkhu</v>
      </c>
      <c r="C204" s="23" t="str">
        <f aca="false">'MT UWPs'!B204</f>
        <v>Erushkhu</v>
      </c>
      <c r="D204" s="1" t="s">
        <v>1355</v>
      </c>
      <c r="E204" s="1" t="s">
        <v>1356</v>
      </c>
      <c r="F204" s="1" t="s">
        <v>1357</v>
      </c>
      <c r="G204" s="1"/>
      <c r="H204" s="24" t="n">
        <v>6411</v>
      </c>
      <c r="I204" s="25" t="n">
        <v>5.5</v>
      </c>
      <c r="J204" s="26" t="n">
        <f aca="false">H204*I204*0.0000228</f>
        <v>0.8039394</v>
      </c>
      <c r="K204" s="15" t="s">
        <v>1369</v>
      </c>
      <c r="L204" s="27" t="n">
        <v>0.56</v>
      </c>
      <c r="M204" s="27"/>
      <c r="N204" s="28" t="n">
        <v>8.62</v>
      </c>
      <c r="O204" s="15" t="str">
        <f aca="false">VLOOKUP('MT UWPs'!I204,Governments,2)</f>
        <v>AthDem</v>
      </c>
      <c r="P204" s="15" t="n">
        <v>2</v>
      </c>
      <c r="Q204" s="29" t="n">
        <f aca="false">VLOOKUP('MT UWPs'!L204,TechLevels,2)</f>
        <v>4</v>
      </c>
      <c r="R204" s="30" t="n">
        <f aca="false">('MT UWPs'!H204/2)+(VLOOKUP(Q204,WTNMods,2))</f>
        <v>0</v>
      </c>
      <c r="S204" s="30" t="n">
        <f aca="false">(LOG10(N204)/2+(VLOOKUP(Q204,WTNMods,2)))</f>
        <v>0.467753632912356</v>
      </c>
      <c r="T204" s="31" t="n">
        <f aca="false">R204+0.5</f>
        <v>0.5</v>
      </c>
      <c r="U204" s="31" t="n">
        <f aca="false">S204+0.5</f>
        <v>0.967753632912356</v>
      </c>
      <c r="V204" s="1" t="s">
        <v>1237</v>
      </c>
      <c r="W204" s="1" t="s">
        <v>1394</v>
      </c>
      <c r="X204" s="1" t="n">
        <v>1</v>
      </c>
      <c r="Y204" s="1" t="n">
        <v>3</v>
      </c>
      <c r="Z204" s="1"/>
      <c r="AA204" s="1"/>
      <c r="AB204" s="20" t="s">
        <v>36</v>
      </c>
      <c r="AC204" s="20" t="s">
        <v>30</v>
      </c>
      <c r="AF204" s="20" t="s">
        <v>452</v>
      </c>
      <c r="AG204" s="1"/>
    </row>
    <row r="205" customFormat="false" ht="12.75" hidden="false" customHeight="false" outlineLevel="0" collapsed="false">
      <c r="A205" s="22" t="n">
        <f aca="false">'MT UWPs'!C205</f>
        <v>1125</v>
      </c>
      <c r="B205" s="1" t="str">
        <f aca="false">'MT UWPs'!A205</f>
        <v>Niynpe</v>
      </c>
      <c r="C205" s="23" t="str">
        <f aca="false">'MT UWPs'!B205</f>
        <v>Ellisho</v>
      </c>
      <c r="D205" s="1" t="s">
        <v>1355</v>
      </c>
      <c r="E205" s="1" t="s">
        <v>1356</v>
      </c>
      <c r="F205" s="1" t="s">
        <v>1357</v>
      </c>
      <c r="G205" s="1"/>
      <c r="H205" s="24" t="n">
        <v>5778</v>
      </c>
      <c r="I205" s="25" t="n">
        <v>5.5</v>
      </c>
      <c r="J205" s="26" t="n">
        <f aca="false">H205*I205*0.0000228</f>
        <v>0.7245612</v>
      </c>
      <c r="K205" s="15" t="s">
        <v>1369</v>
      </c>
      <c r="L205" s="27" t="n">
        <v>0.62</v>
      </c>
      <c r="M205" s="27"/>
      <c r="N205" s="28" t="n">
        <v>49500</v>
      </c>
      <c r="O205" s="15" t="str">
        <f aca="false">VLOOKUP('MT UWPs'!I205,Governments,2)</f>
        <v>Multiple</v>
      </c>
      <c r="P205" s="15" t="n">
        <v>2</v>
      </c>
      <c r="Q205" s="29" t="n">
        <f aca="false">VLOOKUP('MT UWPs'!L205,TechLevels,2)</f>
        <v>7</v>
      </c>
      <c r="R205" s="30" t="n">
        <f aca="false">('MT UWPs'!H205/2)+(VLOOKUP(Q205,WTNMods,2))</f>
        <v>2.5</v>
      </c>
      <c r="S205" s="30" t="n">
        <f aca="false">(LOG10(N205)/2+(VLOOKUP(Q205,WTNMods,2)))</f>
        <v>2.84730259946678</v>
      </c>
      <c r="T205" s="31" t="n">
        <f aca="false">R205</f>
        <v>2.5</v>
      </c>
      <c r="U205" s="31" t="n">
        <f aca="false">S205</f>
        <v>2.84730259946678</v>
      </c>
      <c r="V205" s="1" t="s">
        <v>256</v>
      </c>
      <c r="W205" s="1"/>
      <c r="X205" s="1" t="n">
        <v>2</v>
      </c>
      <c r="Y205" s="1" t="n">
        <v>3</v>
      </c>
      <c r="Z205" s="1"/>
      <c r="AA205" s="1"/>
      <c r="AB205" s="20" t="s">
        <v>30</v>
      </c>
      <c r="AF205" s="20" t="s">
        <v>452</v>
      </c>
      <c r="AG205" s="1"/>
    </row>
    <row r="206" customFormat="false" ht="12.75" hidden="false" customHeight="false" outlineLevel="0" collapsed="false">
      <c r="A206" s="22" t="n">
        <f aca="false">'MT UWPs'!C206</f>
        <v>1127</v>
      </c>
      <c r="B206" s="1" t="str">
        <f aca="false">'MT UWPs'!A206</f>
        <v>Lakiaas</v>
      </c>
      <c r="C206" s="23" t="str">
        <f aca="false">'MT UWPs'!B206</f>
        <v>Lakiaas</v>
      </c>
      <c r="D206" s="1" t="s">
        <v>1355</v>
      </c>
      <c r="E206" s="1" t="s">
        <v>1356</v>
      </c>
      <c r="F206" s="1" t="s">
        <v>1360</v>
      </c>
      <c r="G206" s="1"/>
      <c r="H206" s="24" t="n">
        <v>154</v>
      </c>
      <c r="I206" s="25" t="n">
        <v>5.5</v>
      </c>
      <c r="J206" s="26" t="n">
        <f aca="false">H206*I206*0.0000228</f>
        <v>0.0193116</v>
      </c>
      <c r="K206" s="15" t="s">
        <v>1362</v>
      </c>
      <c r="L206" s="27" t="n">
        <v>0</v>
      </c>
      <c r="M206" s="27"/>
      <c r="N206" s="28" t="n">
        <v>52700</v>
      </c>
      <c r="O206" s="15" t="str">
        <f aca="false">VLOOKUP('MT UWPs'!I206,Governments,2)</f>
        <v>Bureau</v>
      </c>
      <c r="P206" s="15" t="n">
        <v>4</v>
      </c>
      <c r="Q206" s="29" t="n">
        <f aca="false">VLOOKUP('MT UWPs'!L206,TechLevels,2)</f>
        <v>9</v>
      </c>
      <c r="R206" s="30" t="n">
        <f aca="false">('MT UWPs'!H206/2)+(VLOOKUP(Q206,WTNMods,2))</f>
        <v>3</v>
      </c>
      <c r="S206" s="30" t="n">
        <f aca="false">(LOG10(N206)/2+(VLOOKUP(Q206,WTNMods,2)))</f>
        <v>3.36090530760627</v>
      </c>
      <c r="T206" s="31" t="n">
        <f aca="false">R206-0.5</f>
        <v>2.5</v>
      </c>
      <c r="U206" s="31" t="n">
        <f aca="false">S206-0.5</f>
        <v>2.86090530760627</v>
      </c>
      <c r="V206" s="1" t="s">
        <v>156</v>
      </c>
      <c r="W206" s="1" t="s">
        <v>159</v>
      </c>
      <c r="X206" s="1" t="n">
        <v>0</v>
      </c>
      <c r="Y206" s="1" t="n">
        <v>0</v>
      </c>
      <c r="Z206" s="1"/>
      <c r="AA206" s="1"/>
      <c r="AB206" s="20" t="s">
        <v>30</v>
      </c>
      <c r="AC206" s="20" t="s">
        <v>37</v>
      </c>
      <c r="AF206" s="20" t="s">
        <v>452</v>
      </c>
      <c r="AG206" s="1"/>
    </row>
    <row r="207" customFormat="false" ht="12.75" hidden="false" customHeight="false" outlineLevel="0" collapsed="false">
      <c r="A207" s="22" t="n">
        <f aca="false">'MT UWPs'!C207</f>
        <v>1129</v>
      </c>
      <c r="B207" s="1" t="str">
        <f aca="false">'MT UWPs'!A207</f>
        <v>Ligyrny</v>
      </c>
      <c r="C207" s="23" t="str">
        <f aca="false">'MT UWPs'!B207</f>
        <v>Kishe Kiamaa</v>
      </c>
      <c r="D207" s="1" t="s">
        <v>1355</v>
      </c>
      <c r="E207" s="1" t="s">
        <v>1356</v>
      </c>
      <c r="F207" s="1" t="s">
        <v>1357</v>
      </c>
      <c r="G207" s="1" t="s">
        <v>28</v>
      </c>
      <c r="H207" s="24" t="n">
        <v>4990</v>
      </c>
      <c r="I207" s="25" t="n">
        <v>5.5</v>
      </c>
      <c r="J207" s="26" t="n">
        <f aca="false">H207*I207*0.0000228</f>
        <v>0.625746</v>
      </c>
      <c r="K207" s="15" t="s">
        <v>1369</v>
      </c>
      <c r="L207" s="27" t="n">
        <v>0.56</v>
      </c>
      <c r="M207" s="27"/>
      <c r="N207" s="28" t="n">
        <v>69000000</v>
      </c>
      <c r="O207" s="15" t="str">
        <f aca="false">VLOOKUP('MT UWPs'!I207,Governments,2)</f>
        <v>RepDem</v>
      </c>
      <c r="P207" s="15" t="n">
        <v>4</v>
      </c>
      <c r="Q207" s="29" t="n">
        <f aca="false">VLOOKUP('MT UWPs'!L207,TechLevels,2)</f>
        <v>7</v>
      </c>
      <c r="R207" s="30" t="n">
        <f aca="false">('MT UWPs'!H207/2)+(VLOOKUP(Q207,WTNMods,2))</f>
        <v>4</v>
      </c>
      <c r="S207" s="30" t="n">
        <f aca="false">(LOG10(N207)/2+(VLOOKUP(Q207,WTNMods,2)))</f>
        <v>4.41942454536863</v>
      </c>
      <c r="T207" s="31" t="n">
        <f aca="false">R207-0.5</f>
        <v>3.5</v>
      </c>
      <c r="U207" s="31" t="n">
        <f aca="false">S207-0.5</f>
        <v>3.91942454536863</v>
      </c>
      <c r="V207" s="1" t="s">
        <v>125</v>
      </c>
      <c r="W207" s="1" t="s">
        <v>1395</v>
      </c>
      <c r="X207" s="1" t="n">
        <v>2</v>
      </c>
      <c r="Y207" s="1" t="n">
        <v>4</v>
      </c>
      <c r="Z207" s="1"/>
      <c r="AA207" s="1"/>
      <c r="AB207" s="20" t="s">
        <v>29</v>
      </c>
      <c r="AC207" s="20" t="s">
        <v>78</v>
      </c>
      <c r="AF207" s="20" t="s">
        <v>452</v>
      </c>
      <c r="AG207" s="1"/>
    </row>
    <row r="208" customFormat="false" ht="12.75" hidden="false" customHeight="false" outlineLevel="0" collapsed="false">
      <c r="A208" s="22" t="n">
        <f aca="false">'MT UWPs'!C208</f>
        <v>1130</v>
      </c>
      <c r="B208" s="1" t="str">
        <f aca="false">'MT UWPs'!A208</f>
        <v>Khishi</v>
      </c>
      <c r="C208" s="23" t="str">
        <f aca="false">'MT UWPs'!B208</f>
        <v>Khishi</v>
      </c>
      <c r="D208" s="1" t="s">
        <v>1355</v>
      </c>
      <c r="E208" s="1" t="s">
        <v>1356</v>
      </c>
      <c r="F208" s="1" t="s">
        <v>1366</v>
      </c>
      <c r="G208" s="1" t="s">
        <v>28</v>
      </c>
      <c r="H208" s="24" t="n">
        <v>2976</v>
      </c>
      <c r="I208" s="25" t="n">
        <v>5.5</v>
      </c>
      <c r="J208" s="26" t="n">
        <f aca="false">H208*I208*0.0000228</f>
        <v>0.3731904</v>
      </c>
      <c r="K208" s="15" t="s">
        <v>1370</v>
      </c>
      <c r="L208" s="27" t="n">
        <v>0.18</v>
      </c>
      <c r="M208" s="27"/>
      <c r="N208" s="28" t="n">
        <v>99100000</v>
      </c>
      <c r="O208" s="15" t="str">
        <f aca="false">VLOOKUP('MT UWPs'!I208,Governments,2)</f>
        <v>Captive</v>
      </c>
      <c r="P208" s="15" t="n">
        <v>5</v>
      </c>
      <c r="Q208" s="29" t="n">
        <f aca="false">VLOOKUP('MT UWPs'!L208,TechLevels,2)</f>
        <v>7</v>
      </c>
      <c r="R208" s="30" t="n">
        <f aca="false">('MT UWPs'!H208/2)+(VLOOKUP(Q208,WTNMods,2))</f>
        <v>4</v>
      </c>
      <c r="S208" s="30" t="n">
        <f aca="false">(LOG10(N208)/2+(VLOOKUP(Q208,WTNMods,2)))</f>
        <v>4.49803682724264</v>
      </c>
      <c r="T208" s="31" t="n">
        <f aca="false">R208</f>
        <v>4</v>
      </c>
      <c r="U208" s="31" t="n">
        <f aca="false">S208</f>
        <v>4.49803682724264</v>
      </c>
      <c r="V208" s="1" t="s">
        <v>1390</v>
      </c>
      <c r="W208" s="1"/>
      <c r="X208" s="1" t="n">
        <v>1</v>
      </c>
      <c r="Y208" s="1" t="n">
        <v>4</v>
      </c>
      <c r="Z208" s="1"/>
      <c r="AA208" s="1"/>
      <c r="AF208" s="20" t="s">
        <v>452</v>
      </c>
      <c r="AG208" s="1" t="s">
        <v>233</v>
      </c>
    </row>
    <row r="209" customFormat="false" ht="12.75" hidden="false" customHeight="false" outlineLevel="0" collapsed="false">
      <c r="A209" s="22" t="n">
        <f aca="false">'MT UWPs'!C209</f>
        <v>1132</v>
      </c>
      <c r="B209" s="1" t="str">
        <f aca="false">'MT UWPs'!A209</f>
        <v>Ida</v>
      </c>
      <c r="C209" s="23" t="str">
        <f aca="false">'MT UWPs'!B209</f>
        <v>Kadi</v>
      </c>
      <c r="D209" s="1" t="s">
        <v>1355</v>
      </c>
      <c r="E209" s="1" t="s">
        <v>1386</v>
      </c>
      <c r="F209" s="1" t="n">
        <v>0</v>
      </c>
      <c r="G209" s="1"/>
      <c r="H209" s="24" t="n">
        <v>5705</v>
      </c>
      <c r="I209" s="25" t="n">
        <v>5.5</v>
      </c>
      <c r="J209" s="26" t="n">
        <f aca="false">H209*I209*0.0000228</f>
        <v>0.715407</v>
      </c>
      <c r="K209" s="15" t="s">
        <v>1365</v>
      </c>
      <c r="L209" s="27" t="n">
        <v>0.37</v>
      </c>
      <c r="M209" s="27"/>
      <c r="N209" s="28" t="n">
        <v>71100</v>
      </c>
      <c r="O209" s="15" t="str">
        <f aca="false">VLOOKUP('MT UWPs'!I209,Governments,2)</f>
        <v>Captive</v>
      </c>
      <c r="P209" s="15" t="n">
        <v>1</v>
      </c>
      <c r="Q209" s="29" t="str">
        <f aca="false">VLOOKUP('MT UWPs'!L209,TechLevels,2)</f>
        <v>1-3</v>
      </c>
      <c r="R209" s="30" t="e">
        <f aca="false">('MT UWPs'!H209/2)+(VLOOKUP(Q209,WTNMods,2))</f>
        <v>#N/A</v>
      </c>
      <c r="S209" s="30" t="e">
        <f aca="false">(LOG10(N209)/2+(VLOOKUP(Q209,WTNMods,2)))</f>
        <v>#N/A</v>
      </c>
      <c r="T209" s="31"/>
      <c r="U209" s="31"/>
      <c r="V209" s="1" t="s">
        <v>49</v>
      </c>
      <c r="W209" s="1"/>
      <c r="X209" s="1" t="n">
        <v>0</v>
      </c>
      <c r="Y209" s="1" t="n">
        <v>3</v>
      </c>
      <c r="Z209" s="1"/>
      <c r="AA209" s="1"/>
      <c r="AB209" s="20" t="s">
        <v>30</v>
      </c>
      <c r="AF209" s="20" t="s">
        <v>461</v>
      </c>
      <c r="AG209" s="1" t="s">
        <v>84</v>
      </c>
    </row>
    <row r="210" customFormat="false" ht="12.75" hidden="false" customHeight="false" outlineLevel="0" collapsed="false">
      <c r="A210" s="22" t="n">
        <f aca="false">'MT UWPs'!C210</f>
        <v>1135</v>
      </c>
      <c r="B210" s="1" t="str">
        <f aca="false">'MT UWPs'!A210</f>
        <v>Amagdu</v>
      </c>
      <c r="C210" s="23" t="str">
        <f aca="false">'MT UWPs'!B210</f>
        <v>Giguna</v>
      </c>
      <c r="D210" s="1" t="s">
        <v>1355</v>
      </c>
      <c r="E210" s="1" t="s">
        <v>1356</v>
      </c>
      <c r="F210" s="1" t="s">
        <v>1368</v>
      </c>
      <c r="G210" s="1"/>
      <c r="H210" s="24" t="n">
        <v>7460</v>
      </c>
      <c r="I210" s="25" t="n">
        <v>5.5</v>
      </c>
      <c r="J210" s="26" t="n">
        <f aca="false">H210*I210*0.0000228</f>
        <v>0.935484</v>
      </c>
      <c r="K210" s="15" t="s">
        <v>1369</v>
      </c>
      <c r="L210" s="27" t="n">
        <v>0.56</v>
      </c>
      <c r="M210" s="27"/>
      <c r="N210" s="28" t="n">
        <v>5630000</v>
      </c>
      <c r="O210" s="15" t="str">
        <f aca="false">VLOOKUP('MT UWPs'!I210,Governments,2)</f>
        <v>Multiple</v>
      </c>
      <c r="P210" s="15" t="n">
        <v>4</v>
      </c>
      <c r="Q210" s="29" t="n">
        <v>10</v>
      </c>
      <c r="R210" s="30" t="n">
        <f aca="false">('MT UWPs'!H210/2)+(VLOOKUP(Q210,WTNMods,2))</f>
        <v>4</v>
      </c>
      <c r="S210" s="30" t="n">
        <f aca="false">(LOG10(N210)/2+(VLOOKUP(Q210,WTNMods,2)))</f>
        <v>4.37525419742567</v>
      </c>
      <c r="T210" s="31" t="n">
        <f aca="false">R210+0.5</f>
        <v>4.5</v>
      </c>
      <c r="U210" s="31" t="n">
        <f aca="false">S210+0.5</f>
        <v>4.87525419742567</v>
      </c>
      <c r="V210" s="1" t="s">
        <v>861</v>
      </c>
      <c r="W210" s="1"/>
      <c r="X210" s="1" t="n">
        <v>0</v>
      </c>
      <c r="Y210" s="1" t="n">
        <v>4</v>
      </c>
      <c r="Z210" s="1"/>
      <c r="AA210" s="1"/>
      <c r="AB210" s="20" t="s">
        <v>29</v>
      </c>
      <c r="AC210" s="20" t="s">
        <v>30</v>
      </c>
      <c r="AD210" s="20" t="s">
        <v>78</v>
      </c>
      <c r="AF210" s="20" t="s">
        <v>461</v>
      </c>
      <c r="AG210" s="1"/>
    </row>
    <row r="211" customFormat="false" ht="12.75" hidden="false" customHeight="false" outlineLevel="0" collapsed="false">
      <c r="A211" s="22" t="n">
        <f aca="false">'MT UWPs'!C211</f>
        <v>1136</v>
      </c>
      <c r="B211" s="1" t="str">
        <f aca="false">'MT UWPs'!A211</f>
        <v>Shudan</v>
      </c>
      <c r="C211" s="23" t="str">
        <f aca="false">'MT UWPs'!B211</f>
        <v>Shudan</v>
      </c>
      <c r="D211" s="1" t="s">
        <v>1355</v>
      </c>
      <c r="E211" s="1" t="s">
        <v>1356</v>
      </c>
      <c r="F211" s="1" t="s">
        <v>1366</v>
      </c>
      <c r="G211" s="1" t="s">
        <v>28</v>
      </c>
      <c r="H211" s="24" t="n">
        <v>7005</v>
      </c>
      <c r="I211" s="25" t="n">
        <v>5.5</v>
      </c>
      <c r="J211" s="26" t="n">
        <f aca="false">H211*I211*0.0000228</f>
        <v>0.878427</v>
      </c>
      <c r="K211" s="15" t="s">
        <v>1369</v>
      </c>
      <c r="L211" s="27" t="n">
        <v>0.61</v>
      </c>
      <c r="M211" s="27"/>
      <c r="N211" s="28" t="n">
        <v>1190</v>
      </c>
      <c r="O211" s="15" t="str">
        <f aca="false">VLOOKUP('MT UWPs'!I211,Governments,2)</f>
        <v>RepDem</v>
      </c>
      <c r="P211" s="15" t="n">
        <v>2</v>
      </c>
      <c r="Q211" s="29" t="n">
        <f aca="false">VLOOKUP('MT UWPs'!L211,TechLevels,2)</f>
        <v>7</v>
      </c>
      <c r="R211" s="30" t="n">
        <f aca="false">('MT UWPs'!H211/2)+(VLOOKUP(Q211,WTNMods,2))</f>
        <v>2</v>
      </c>
      <c r="S211" s="30" t="n">
        <f aca="false">(LOG10(N211)/2+(VLOOKUP(Q211,WTNMods,2)))</f>
        <v>2.03777348069627</v>
      </c>
      <c r="T211" s="31" t="n">
        <f aca="false">R211+0.5</f>
        <v>2.5</v>
      </c>
      <c r="U211" s="31" t="n">
        <f aca="false">S211+0.5</f>
        <v>2.53777348069627</v>
      </c>
      <c r="V211" s="1" t="s">
        <v>125</v>
      </c>
      <c r="W211" s="1"/>
      <c r="X211" s="1" t="n">
        <v>0</v>
      </c>
      <c r="Y211" s="1" t="n">
        <v>4</v>
      </c>
      <c r="Z211" s="1"/>
      <c r="AA211" s="1"/>
      <c r="AB211" s="20" t="s">
        <v>36</v>
      </c>
      <c r="AC211" s="20" t="s">
        <v>30</v>
      </c>
      <c r="AF211" s="20" t="s">
        <v>461</v>
      </c>
      <c r="AG211" s="1"/>
    </row>
    <row r="212" customFormat="false" ht="12.75" hidden="false" customHeight="false" outlineLevel="0" collapsed="false">
      <c r="A212" s="22" t="n">
        <f aca="false">'MT UWPs'!C212</f>
        <v>1201</v>
      </c>
      <c r="B212" s="1" t="str">
        <f aca="false">'MT UWPs'!A212</f>
        <v>Tonsrypu</v>
      </c>
      <c r="C212" s="23" t="str">
        <f aca="false">'MT UWPs'!B212</f>
        <v>Thraeghz</v>
      </c>
      <c r="D212" s="1" t="s">
        <v>1393</v>
      </c>
      <c r="E212" s="1" t="s">
        <v>1356</v>
      </c>
      <c r="F212" s="1" t="s">
        <v>1368</v>
      </c>
      <c r="G212" s="1"/>
      <c r="H212" s="24" t="n">
        <v>2690</v>
      </c>
      <c r="I212" s="25" t="n">
        <v>5.5</v>
      </c>
      <c r="J212" s="26" t="n">
        <f aca="false">H212*I212*0.0000228</f>
        <v>0.337326</v>
      </c>
      <c r="K212" s="15" t="s">
        <v>1367</v>
      </c>
      <c r="L212" s="27" t="n">
        <v>0</v>
      </c>
      <c r="M212" s="27"/>
      <c r="N212" s="28" t="n">
        <v>3870000</v>
      </c>
      <c r="O212" s="15" t="str">
        <f aca="false">VLOOKUP('MT UWPs'!I212,Governments,2)</f>
        <v>Oligarch/Merit</v>
      </c>
      <c r="P212" s="15" t="n">
        <v>1</v>
      </c>
      <c r="Q212" s="29" t="n">
        <f aca="false">VLOOKUP('MT UWPs'!L212,TechLevels,2)</f>
        <v>9</v>
      </c>
      <c r="R212" s="30" t="n">
        <f aca="false">('MT UWPs'!H212/2)+(VLOOKUP(Q212,WTNMods,2))</f>
        <v>4</v>
      </c>
      <c r="S212" s="30" t="n">
        <f aca="false">(LOG10(N212)/2+(VLOOKUP(Q212,WTNMods,2)))</f>
        <v>4.29385548250946</v>
      </c>
      <c r="T212" s="31" t="n">
        <f aca="false">R212+0.5</f>
        <v>4.5</v>
      </c>
      <c r="U212" s="31" t="n">
        <f aca="false">S212+0.5</f>
        <v>4.79385548250946</v>
      </c>
      <c r="V212" s="1" t="s">
        <v>194</v>
      </c>
      <c r="W212" s="1" t="s">
        <v>159</v>
      </c>
      <c r="X212" s="1" t="n">
        <v>0</v>
      </c>
      <c r="Y212" s="1" t="n">
        <v>2</v>
      </c>
      <c r="Z212" s="1"/>
      <c r="AA212" s="1"/>
      <c r="AB212" s="20" t="s">
        <v>62</v>
      </c>
      <c r="AC212" s="20" t="s">
        <v>30</v>
      </c>
      <c r="AD212" s="20" t="s">
        <v>69</v>
      </c>
      <c r="AE212" s="20" t="s">
        <v>82</v>
      </c>
      <c r="AF212" s="20" t="s">
        <v>437</v>
      </c>
      <c r="AG212" s="1"/>
    </row>
    <row r="213" customFormat="false" ht="12.75" hidden="false" customHeight="false" outlineLevel="0" collapsed="false">
      <c r="A213" s="22" t="n">
        <f aca="false">'MT UWPs'!C213</f>
        <v>1202</v>
      </c>
      <c r="B213" s="1" t="str">
        <f aca="false">'MT UWPs'!A213</f>
        <v>Fof</v>
      </c>
      <c r="C213" s="23" t="str">
        <f aca="false">'MT UWPs'!B213</f>
        <v>Khoughrrvaf</v>
      </c>
      <c r="D213" s="1" t="s">
        <v>1393</v>
      </c>
      <c r="E213" s="1" t="s">
        <v>1356</v>
      </c>
      <c r="F213" s="1" t="s">
        <v>1363</v>
      </c>
      <c r="G213" s="1"/>
      <c r="H213" s="24" t="n">
        <v>6491</v>
      </c>
      <c r="I213" s="25" t="n">
        <v>5.5</v>
      </c>
      <c r="J213" s="26" t="n">
        <f aca="false">H213*I213*0.0000228</f>
        <v>0.8139714</v>
      </c>
      <c r="K213" s="15" t="s">
        <v>1369</v>
      </c>
      <c r="L213" s="27" t="n">
        <v>0.74</v>
      </c>
      <c r="M213" s="27"/>
      <c r="N213" s="28" t="n">
        <v>849</v>
      </c>
      <c r="O213" s="15" t="str">
        <f aca="false">VLOOKUP('MT UWPs'!I213,Governments,2)</f>
        <v>Captive</v>
      </c>
      <c r="P213" s="15" t="n">
        <v>2</v>
      </c>
      <c r="Q213" s="29" t="n">
        <f aca="false">VLOOKUP('MT UWPs'!L213,TechLevels,2)</f>
        <v>8</v>
      </c>
      <c r="R213" s="30" t="n">
        <f aca="false">('MT UWPs'!H213/2)+(VLOOKUP(Q213,WTNMods,2))</f>
        <v>1.5</v>
      </c>
      <c r="S213" s="30" t="n">
        <f aca="false">(LOG10(N213)/2+(VLOOKUP(Q213,WTNMods,2)))</f>
        <v>1.96445384512198</v>
      </c>
      <c r="T213" s="31" t="n">
        <f aca="false">R213+1</f>
        <v>2.5</v>
      </c>
      <c r="U213" s="31" t="n">
        <f aca="false">S213+1</f>
        <v>2.96445384512198</v>
      </c>
      <c r="V213" s="1" t="s">
        <v>1396</v>
      </c>
      <c r="W213" s="1" t="s">
        <v>554</v>
      </c>
      <c r="X213" s="1" t="n">
        <v>0</v>
      </c>
      <c r="Y213" s="1" t="n">
        <v>1</v>
      </c>
      <c r="Z213" s="1"/>
      <c r="AA213" s="1"/>
      <c r="AB213" s="20" t="s">
        <v>36</v>
      </c>
      <c r="AC213" s="20" t="s">
        <v>30</v>
      </c>
      <c r="AF213" s="20" t="s">
        <v>437</v>
      </c>
      <c r="AG213" s="1" t="s">
        <v>84</v>
      </c>
    </row>
    <row r="214" customFormat="false" ht="12.75" hidden="false" customHeight="false" outlineLevel="0" collapsed="false">
      <c r="A214" s="22" t="n">
        <f aca="false">'MT UWPs'!C214</f>
        <v>1203</v>
      </c>
      <c r="B214" s="1" t="str">
        <f aca="false">'MT UWPs'!A214</f>
        <v>Arshi</v>
      </c>
      <c r="C214" s="23" t="str">
        <f aca="false">'MT UWPs'!B214</f>
        <v>Arshi</v>
      </c>
      <c r="D214" s="1" t="s">
        <v>1393</v>
      </c>
      <c r="E214" s="1" t="s">
        <v>1356</v>
      </c>
      <c r="F214" s="1" t="s">
        <v>1366</v>
      </c>
      <c r="G214" s="1"/>
      <c r="H214" s="24" t="n">
        <v>4813</v>
      </c>
      <c r="I214" s="25" t="n">
        <v>5.5</v>
      </c>
      <c r="J214" s="26" t="n">
        <f aca="false">H214*I214*0.0000228</f>
        <v>0.6035502</v>
      </c>
      <c r="K214" s="15" t="s">
        <v>1380</v>
      </c>
      <c r="L214" s="27" t="n">
        <v>1</v>
      </c>
      <c r="M214" s="27"/>
      <c r="N214" s="28" t="n">
        <v>839000</v>
      </c>
      <c r="O214" s="15" t="str">
        <f aca="false">VLOOKUP('MT UWPs'!I214,Governments,2)</f>
        <v>Bureau</v>
      </c>
      <c r="P214" s="15" t="n">
        <v>5</v>
      </c>
      <c r="Q214" s="29" t="n">
        <f aca="false">VLOOKUP('MT UWPs'!L214,TechLevels,2)</f>
        <v>7</v>
      </c>
      <c r="R214" s="30" t="n">
        <f aca="false">('MT UWPs'!H214/2)+(VLOOKUP(Q214,WTNMods,2))</f>
        <v>3</v>
      </c>
      <c r="S214" s="30" t="n">
        <f aca="false">(LOG10(N214)/2+(VLOOKUP(Q214,WTNMods,2)))</f>
        <v>3.46188098041435</v>
      </c>
      <c r="T214" s="31" t="n">
        <f aca="false">R214</f>
        <v>3</v>
      </c>
      <c r="U214" s="31" t="n">
        <f aca="false">S214</f>
        <v>3.46188098041435</v>
      </c>
      <c r="V214" s="1" t="s">
        <v>93</v>
      </c>
      <c r="W214" s="1"/>
      <c r="X214" s="1" t="n">
        <v>0</v>
      </c>
      <c r="Y214" s="1" t="n">
        <v>0</v>
      </c>
      <c r="Z214" s="1"/>
      <c r="AA214" s="1"/>
      <c r="AB214" s="20" t="s">
        <v>30</v>
      </c>
      <c r="AC214" s="20" t="s">
        <v>45</v>
      </c>
      <c r="AF214" s="20" t="s">
        <v>437</v>
      </c>
      <c r="AG214" s="1"/>
    </row>
    <row r="215" customFormat="false" ht="12.75" hidden="false" customHeight="false" outlineLevel="0" collapsed="false">
      <c r="A215" s="22" t="n">
        <f aca="false">'MT UWPs'!C215</f>
        <v>1205</v>
      </c>
      <c r="B215" s="1" t="str">
        <f aca="false">'MT UWPs'!A215</f>
        <v>Aladukuur</v>
      </c>
      <c r="C215" s="23" t="str">
        <f aca="false">'MT UWPs'!B215</f>
        <v>Aladukuur</v>
      </c>
      <c r="D215" s="1" t="s">
        <v>1355</v>
      </c>
      <c r="E215" s="1" t="s">
        <v>1356</v>
      </c>
      <c r="F215" s="1" t="s">
        <v>1360</v>
      </c>
      <c r="G215" s="1"/>
      <c r="H215" s="24" t="n">
        <v>7382</v>
      </c>
      <c r="I215" s="25" t="n">
        <v>5.5</v>
      </c>
      <c r="J215" s="26" t="n">
        <f aca="false">H215*I215*0.0000228</f>
        <v>0.9257028</v>
      </c>
      <c r="K215" s="15" t="s">
        <v>1380</v>
      </c>
      <c r="L215" s="27" t="n">
        <v>0.88</v>
      </c>
      <c r="M215" s="27"/>
      <c r="N215" s="28" t="n">
        <v>856</v>
      </c>
      <c r="O215" s="15" t="str">
        <f aca="false">VLOOKUP('MT UWPs'!I215,Governments,2)</f>
        <v>Oligarch/Merit</v>
      </c>
      <c r="P215" s="15" t="n">
        <v>2</v>
      </c>
      <c r="Q215" s="29" t="n">
        <f aca="false">VLOOKUP('MT UWPs'!L215,TechLevels,2)</f>
        <v>7</v>
      </c>
      <c r="R215" s="30" t="n">
        <f aca="false">('MT UWPs'!H215/2)+(VLOOKUP(Q215,WTNMods,2))</f>
        <v>1.5</v>
      </c>
      <c r="S215" s="30" t="n">
        <f aca="false">(LOG10(N215)/2+(VLOOKUP(Q215,WTNMods,2)))</f>
        <v>1.96623688233858</v>
      </c>
      <c r="T215" s="31" t="n">
        <f aca="false">R215</f>
        <v>1.5</v>
      </c>
      <c r="U215" s="31" t="n">
        <f aca="false">S215</f>
        <v>1.96623688233858</v>
      </c>
      <c r="V215" s="1" t="s">
        <v>64</v>
      </c>
      <c r="W215" s="1" t="s">
        <v>323</v>
      </c>
      <c r="X215" s="1" t="n">
        <v>1</v>
      </c>
      <c r="Y215" s="1" t="n">
        <v>1</v>
      </c>
      <c r="Z215" s="1"/>
      <c r="AA215" s="1"/>
      <c r="AB215" s="20" t="s">
        <v>36</v>
      </c>
      <c r="AC215" s="20" t="s">
        <v>30</v>
      </c>
      <c r="AF215" s="20" t="s">
        <v>437</v>
      </c>
      <c r="AG215" s="1"/>
    </row>
    <row r="216" customFormat="false" ht="12.75" hidden="false" customHeight="false" outlineLevel="0" collapsed="false">
      <c r="A216" s="22" t="n">
        <f aca="false">'MT UWPs'!C216</f>
        <v>1206</v>
      </c>
      <c r="B216" s="1" t="str">
        <f aca="false">'MT UWPs'!A216</f>
        <v>Egshu</v>
      </c>
      <c r="C216" s="23" t="str">
        <f aca="false">'MT UWPs'!B216</f>
        <v>Mari</v>
      </c>
      <c r="D216" s="1" t="s">
        <v>1355</v>
      </c>
      <c r="E216" s="1" t="s">
        <v>1356</v>
      </c>
      <c r="F216" s="1" t="s">
        <v>1368</v>
      </c>
      <c r="G216" s="1"/>
      <c r="H216" s="24" t="n">
        <v>3544</v>
      </c>
      <c r="I216" s="25" t="n">
        <v>5.5</v>
      </c>
      <c r="J216" s="26" t="n">
        <f aca="false">H216*I216*0.0000228</f>
        <v>0.4444176</v>
      </c>
      <c r="K216" s="15" t="s">
        <v>1380</v>
      </c>
      <c r="L216" s="27" t="n">
        <v>0.29</v>
      </c>
      <c r="M216" s="27"/>
      <c r="N216" s="28" t="n">
        <v>7610000</v>
      </c>
      <c r="O216" s="15" t="str">
        <f aca="false">VLOOKUP('MT UWPs'!I216,Governments,2)</f>
        <v>Oligarch/Merit</v>
      </c>
      <c r="P216" s="15" t="n">
        <v>0</v>
      </c>
      <c r="Q216" s="29" t="n">
        <f aca="false">VLOOKUP('MT UWPs'!L216,TechLevels,2)</f>
        <v>9</v>
      </c>
      <c r="R216" s="30" t="n">
        <f aca="false">('MT UWPs'!H216/2)+(VLOOKUP(Q216,WTNMods,2))</f>
        <v>4</v>
      </c>
      <c r="S216" s="30" t="n">
        <f aca="false">(LOG10(N216)/2+(VLOOKUP(Q216,WTNMods,2)))</f>
        <v>4.44069232838529</v>
      </c>
      <c r="T216" s="31" t="n">
        <f aca="false">R216+0.5</f>
        <v>4.5</v>
      </c>
      <c r="U216" s="31" t="n">
        <f aca="false">S216+0.5</f>
        <v>4.94069232838529</v>
      </c>
      <c r="V216" s="1" t="s">
        <v>49</v>
      </c>
      <c r="W216" s="1"/>
      <c r="X216" s="1" t="n">
        <v>2</v>
      </c>
      <c r="Y216" s="1" t="n">
        <v>4</v>
      </c>
      <c r="Z216" s="1"/>
      <c r="AA216" s="1"/>
      <c r="AB216" s="20" t="s">
        <v>30</v>
      </c>
      <c r="AC216" s="20" t="s">
        <v>69</v>
      </c>
      <c r="AF216" s="20" t="s">
        <v>437</v>
      </c>
      <c r="AG216" s="1"/>
    </row>
    <row r="217" customFormat="false" ht="12.75" hidden="false" customHeight="false" outlineLevel="0" collapsed="false">
      <c r="A217" s="22" t="n">
        <f aca="false">'MT UWPs'!C217</f>
        <v>1210</v>
      </c>
      <c r="B217" s="1" t="str">
        <f aca="false">'MT UWPs'!A217</f>
        <v>Ninime</v>
      </c>
      <c r="C217" s="23" t="str">
        <f aca="false">'MT UWPs'!B217</f>
        <v>Locheth</v>
      </c>
      <c r="D217" s="1" t="s">
        <v>1355</v>
      </c>
      <c r="E217" s="1" t="s">
        <v>1356</v>
      </c>
      <c r="F217" s="1" t="s">
        <v>1363</v>
      </c>
      <c r="G217" s="1" t="s">
        <v>43</v>
      </c>
      <c r="H217" s="24" t="n">
        <v>2735</v>
      </c>
      <c r="I217" s="25" t="n">
        <v>5.5</v>
      </c>
      <c r="J217" s="26" t="n">
        <f aca="false">H217*I217*0.0000228</f>
        <v>0.342969</v>
      </c>
      <c r="K217" s="15" t="s">
        <v>1358</v>
      </c>
      <c r="L217" s="27" t="n">
        <v>0.34</v>
      </c>
      <c r="M217" s="27"/>
      <c r="N217" s="28" t="n">
        <v>533</v>
      </c>
      <c r="O217" s="15" t="str">
        <f aca="false">VLOOKUP('MT UWPs'!I217,Governments,2)</f>
        <v>Corporate</v>
      </c>
      <c r="P217" s="15" t="n">
        <v>0</v>
      </c>
      <c r="Q217" s="29" t="n">
        <f aca="false">VLOOKUP('MT UWPs'!L217,TechLevels,2)</f>
        <v>9</v>
      </c>
      <c r="R217" s="30" t="n">
        <f aca="false">('MT UWPs'!H217/2)+(VLOOKUP(Q217,WTNMods,2))</f>
        <v>2</v>
      </c>
      <c r="S217" s="30" t="n">
        <f aca="false">(LOG10(N217)/2+(VLOOKUP(Q217,WTNMods,2)))</f>
        <v>2.36336360451329</v>
      </c>
      <c r="T217" s="31" t="n">
        <f aca="false">R217+0.5</f>
        <v>2.5</v>
      </c>
      <c r="U217" s="31" t="n">
        <f aca="false">S217+0.5</f>
        <v>2.86336360451329</v>
      </c>
      <c r="V217" s="1" t="s">
        <v>472</v>
      </c>
      <c r="W217" s="1"/>
      <c r="X217" s="1" t="n">
        <v>1</v>
      </c>
      <c r="Y217" s="1" t="n">
        <v>4</v>
      </c>
      <c r="Z217" s="1"/>
      <c r="AA217" s="1"/>
      <c r="AB217" s="20" t="s">
        <v>36</v>
      </c>
      <c r="AC217" s="20" t="s">
        <v>30</v>
      </c>
      <c r="AD217" s="20" t="s">
        <v>69</v>
      </c>
      <c r="AF217" s="20" t="s">
        <v>437</v>
      </c>
      <c r="AG217" s="1"/>
    </row>
    <row r="218" customFormat="false" ht="12.75" hidden="false" customHeight="false" outlineLevel="0" collapsed="false">
      <c r="A218" s="22" t="n">
        <f aca="false">'MT UWPs'!C218</f>
        <v>1211</v>
      </c>
      <c r="B218" s="1" t="str">
        <f aca="false">'MT UWPs'!A218</f>
        <v>Alalimakhu</v>
      </c>
      <c r="C218" s="23" t="str">
        <f aca="false">'MT UWPs'!B218</f>
        <v>Crown</v>
      </c>
      <c r="D218" s="1" t="s">
        <v>1355</v>
      </c>
      <c r="E218" s="1" t="s">
        <v>1356</v>
      </c>
      <c r="F218" s="1" t="s">
        <v>1360</v>
      </c>
      <c r="G218" s="1"/>
      <c r="H218" s="24" t="n">
        <v>10343</v>
      </c>
      <c r="I218" s="25" t="n">
        <v>5.5</v>
      </c>
      <c r="J218" s="26" t="n">
        <f aca="false">H218*I218*0.0000228</f>
        <v>1.2970122</v>
      </c>
      <c r="K218" s="15" t="s">
        <v>1370</v>
      </c>
      <c r="L218" s="27" t="n">
        <v>1</v>
      </c>
      <c r="M218" s="27"/>
      <c r="N218" s="28" t="n">
        <v>905000</v>
      </c>
      <c r="O218" s="15" t="str">
        <f aca="false">VLOOKUP('MT UWPs'!I218,Governments,2)</f>
        <v>Multiple</v>
      </c>
      <c r="P218" s="15" t="n">
        <v>4</v>
      </c>
      <c r="Q218" s="29" t="n">
        <f aca="false">VLOOKUP('MT UWPs'!L218,TechLevels,2)</f>
        <v>8</v>
      </c>
      <c r="R218" s="30" t="n">
        <f aca="false">('MT UWPs'!H218/2)+(VLOOKUP(Q218,WTNMods,2))</f>
        <v>3</v>
      </c>
      <c r="S218" s="30" t="n">
        <f aca="false">(LOG10(N218)/2+(VLOOKUP(Q218,WTNMods,2)))</f>
        <v>3.4783242896026</v>
      </c>
      <c r="T218" s="31" t="n">
        <f aca="false">R218-0.5</f>
        <v>2.5</v>
      </c>
      <c r="U218" s="31" t="n">
        <f aca="false">S218-0.5</f>
        <v>2.9783242896026</v>
      </c>
      <c r="V218" s="1" t="s">
        <v>125</v>
      </c>
      <c r="W218" s="1"/>
      <c r="X218" s="1" t="n">
        <v>0</v>
      </c>
      <c r="Y218" s="1" t="n">
        <v>4</v>
      </c>
      <c r="Z218" s="1"/>
      <c r="AA218" s="1"/>
      <c r="AB218" s="20" t="s">
        <v>30</v>
      </c>
      <c r="AC218" s="20" t="s">
        <v>45</v>
      </c>
      <c r="AF218" s="20" t="s">
        <v>444</v>
      </c>
      <c r="AG218" s="1"/>
    </row>
    <row r="219" customFormat="false" ht="12.75" hidden="false" customHeight="false" outlineLevel="0" collapsed="false">
      <c r="A219" s="22" t="n">
        <f aca="false">'MT UWPs'!C219</f>
        <v>1215</v>
      </c>
      <c r="B219" s="1" t="str">
        <f aca="false">'MT UWPs'!A219</f>
        <v>Kani</v>
      </c>
      <c r="C219" s="23" t="str">
        <f aca="false">'MT UWPs'!B219</f>
        <v>Kani</v>
      </c>
      <c r="D219" s="1" t="s">
        <v>1355</v>
      </c>
      <c r="E219" s="1" t="s">
        <v>1356</v>
      </c>
      <c r="F219" s="1" t="s">
        <v>1366</v>
      </c>
      <c r="G219" s="1" t="s">
        <v>28</v>
      </c>
      <c r="H219" s="24" t="n">
        <v>4622</v>
      </c>
      <c r="I219" s="25" t="n">
        <v>5.5</v>
      </c>
      <c r="J219" s="26" t="n">
        <f aca="false">H219*I219*0.0000228</f>
        <v>0.5795988</v>
      </c>
      <c r="K219" s="15" t="s">
        <v>1373</v>
      </c>
      <c r="L219" s="27" t="n">
        <v>0.06</v>
      </c>
      <c r="M219" s="27"/>
      <c r="N219" s="28" t="n">
        <v>6880</v>
      </c>
      <c r="O219" s="15" t="str">
        <f aca="false">VLOOKUP('MT UWPs'!I219,Governments,2)</f>
        <v>Multiple</v>
      </c>
      <c r="P219" s="15" t="n">
        <v>4</v>
      </c>
      <c r="Q219" s="29" t="n">
        <f aca="false">VLOOKUP('MT UWPs'!L219,TechLevels,2)</f>
        <v>6</v>
      </c>
      <c r="R219" s="30" t="n">
        <f aca="false">('MT UWPs'!H219/2)+(VLOOKUP(Q219,WTNMods,2))</f>
        <v>2</v>
      </c>
      <c r="S219" s="30" t="n">
        <f aca="false">(LOG10(N219)/2+(VLOOKUP(Q219,WTNMods,2)))</f>
        <v>2.41879421911776</v>
      </c>
      <c r="T219" s="31" t="n">
        <f aca="false">R219+0.5</f>
        <v>2.5</v>
      </c>
      <c r="U219" s="31" t="n">
        <f aca="false">S219+0.5</f>
        <v>2.91879421911776</v>
      </c>
      <c r="V219" s="1" t="s">
        <v>91</v>
      </c>
      <c r="W219" s="1"/>
      <c r="X219" s="1" t="n">
        <v>0</v>
      </c>
      <c r="Y219" s="1" t="n">
        <v>2</v>
      </c>
      <c r="Z219" s="1"/>
      <c r="AA219" s="1"/>
      <c r="AB219" s="20" t="s">
        <v>36</v>
      </c>
      <c r="AC219" s="20" t="s">
        <v>30</v>
      </c>
      <c r="AF219" s="20" t="s">
        <v>444</v>
      </c>
      <c r="AG219" s="1"/>
    </row>
    <row r="220" customFormat="false" ht="12.75" hidden="false" customHeight="false" outlineLevel="0" collapsed="false">
      <c r="A220" s="22" t="n">
        <f aca="false">'MT UWPs'!C220</f>
        <v>1216</v>
      </c>
      <c r="B220" s="1" t="str">
        <f aca="false">'MT UWPs'!A220</f>
        <v>Inbali</v>
      </c>
      <c r="C220" s="23" t="str">
        <f aca="false">'MT UWPs'!B220</f>
        <v>Inbali</v>
      </c>
      <c r="D220" s="1" t="s">
        <v>1355</v>
      </c>
      <c r="E220" s="1" t="s">
        <v>1356</v>
      </c>
      <c r="F220" s="1" t="s">
        <v>1368</v>
      </c>
      <c r="G220" s="1"/>
      <c r="H220" s="24" t="n">
        <v>1476</v>
      </c>
      <c r="I220" s="25" t="n">
        <v>5.5</v>
      </c>
      <c r="J220" s="26" t="n">
        <f aca="false">H220*I220*0.0000228</f>
        <v>0.1850904</v>
      </c>
      <c r="K220" s="15" t="s">
        <v>1375</v>
      </c>
      <c r="L220" s="27" t="n">
        <v>0</v>
      </c>
      <c r="M220" s="27"/>
      <c r="N220" s="28" t="n">
        <v>462000</v>
      </c>
      <c r="O220" s="15" t="str">
        <f aca="false">VLOOKUP('MT UWPs'!I220,Governments,2)</f>
        <v>Techno</v>
      </c>
      <c r="P220" s="15" t="n">
        <v>5</v>
      </c>
      <c r="Q220" s="29" t="n">
        <v>13</v>
      </c>
      <c r="R220" s="30" t="n">
        <f aca="false">('MT UWPs'!H220/2)+(VLOOKUP(Q220,WTNMods,2))</f>
        <v>4</v>
      </c>
      <c r="S220" s="30" t="n">
        <f aca="false">(LOG10(N220)/2+(VLOOKUP(Q220,WTNMods,2)))</f>
        <v>4.33232098777806</v>
      </c>
      <c r="T220" s="31" t="n">
        <f aca="false">R220+0.5</f>
        <v>4.5</v>
      </c>
      <c r="U220" s="31" t="n">
        <f aca="false">S220+0.5</f>
        <v>4.83232098777806</v>
      </c>
      <c r="V220" s="1" t="s">
        <v>156</v>
      </c>
      <c r="W220" s="1" t="s">
        <v>26</v>
      </c>
      <c r="X220" s="1" t="n">
        <v>2</v>
      </c>
      <c r="Y220" s="1" t="n">
        <v>1</v>
      </c>
      <c r="Z220" s="1"/>
      <c r="AA220" s="1"/>
      <c r="AB220" s="20" t="s">
        <v>30</v>
      </c>
      <c r="AF220" s="20" t="s">
        <v>444</v>
      </c>
      <c r="AG220" s="1"/>
    </row>
    <row r="221" customFormat="false" ht="12.75" hidden="false" customHeight="false" outlineLevel="0" collapsed="false">
      <c r="A221" s="22" t="n">
        <f aca="false">'MT UWPs'!C221</f>
        <v>1217</v>
      </c>
      <c r="B221" s="1" t="str">
        <f aca="false">'MT UWPs'!A221</f>
        <v>Amgager</v>
      </c>
      <c r="C221" s="23" t="str">
        <f aca="false">'MT UWPs'!B221</f>
        <v>Moanasa</v>
      </c>
      <c r="D221" s="1" t="s">
        <v>1355</v>
      </c>
      <c r="E221" s="1" t="s">
        <v>1356</v>
      </c>
      <c r="F221" s="1" t="s">
        <v>1360</v>
      </c>
      <c r="G221" s="1"/>
      <c r="H221" s="24" t="n">
        <v>1510</v>
      </c>
      <c r="I221" s="25" t="n">
        <v>5.5</v>
      </c>
      <c r="J221" s="26" t="n">
        <f aca="false">H221*I221*0.0000228</f>
        <v>0.189354</v>
      </c>
      <c r="K221" s="15" t="s">
        <v>1375</v>
      </c>
      <c r="L221" s="27" t="n">
        <v>0</v>
      </c>
      <c r="M221" s="27"/>
      <c r="N221" s="28" t="n">
        <v>254</v>
      </c>
      <c r="O221" s="15" t="str">
        <f aca="false">VLOOKUP('MT UWPs'!I221,Governments,2)</f>
        <v>Techno</v>
      </c>
      <c r="P221" s="15" t="n">
        <v>4</v>
      </c>
      <c r="Q221" s="29" t="n">
        <f aca="false">VLOOKUP('MT UWPs'!L221,TechLevels,2)</f>
        <v>8</v>
      </c>
      <c r="R221" s="30" t="n">
        <f aca="false">('MT UWPs'!H221/2)+(VLOOKUP(Q221,WTNMods,2))</f>
        <v>1.5</v>
      </c>
      <c r="S221" s="30" t="n">
        <f aca="false">(LOG10(N221)/2+(VLOOKUP(Q221,WTNMods,2)))</f>
        <v>1.70241685830997</v>
      </c>
      <c r="T221" s="31" t="n">
        <f aca="false">R221</f>
        <v>1.5</v>
      </c>
      <c r="U221" s="31" t="n">
        <f aca="false">S221</f>
        <v>1.70241685830997</v>
      </c>
      <c r="V221" s="1" t="s">
        <v>594</v>
      </c>
      <c r="W221" s="1"/>
      <c r="X221" s="1" t="n">
        <v>2</v>
      </c>
      <c r="Y221" s="1" t="n">
        <v>4</v>
      </c>
      <c r="Z221" s="1"/>
      <c r="AA221" s="1"/>
      <c r="AB221" s="20" t="s">
        <v>36</v>
      </c>
      <c r="AC221" s="20" t="s">
        <v>30</v>
      </c>
      <c r="AF221" s="20" t="s">
        <v>444</v>
      </c>
      <c r="AG221" s="1"/>
    </row>
    <row r="222" customFormat="false" ht="12.75" hidden="false" customHeight="false" outlineLevel="0" collapsed="false">
      <c r="A222" s="22" t="n">
        <f aca="false">'MT UWPs'!C222</f>
        <v>1219</v>
      </c>
      <c r="B222" s="1" t="str">
        <f aca="false">'MT UWPs'!A222</f>
        <v>Shegur</v>
      </c>
      <c r="C222" s="23" t="str">
        <f aca="false">'MT UWPs'!B222</f>
        <v>Sarrebinor</v>
      </c>
      <c r="D222" s="1" t="s">
        <v>1355</v>
      </c>
      <c r="E222" s="1" t="s">
        <v>1356</v>
      </c>
      <c r="F222" s="1" t="s">
        <v>1368</v>
      </c>
      <c r="G222" s="1"/>
      <c r="H222" s="24" t="s">
        <v>1361</v>
      </c>
      <c r="I222" s="25" t="n">
        <v>5.5</v>
      </c>
      <c r="J222" s="26" t="n">
        <v>0</v>
      </c>
      <c r="K222" s="15" t="s">
        <v>1362</v>
      </c>
      <c r="L222" s="27" t="n">
        <v>0</v>
      </c>
      <c r="M222" s="27"/>
      <c r="N222" s="28" t="n">
        <v>137000000</v>
      </c>
      <c r="O222" s="15" t="str">
        <f aca="false">VLOOKUP('MT UWPs'!I222,Governments,2)</f>
        <v>Bureau</v>
      </c>
      <c r="P222" s="15" t="n">
        <v>4</v>
      </c>
      <c r="Q222" s="29" t="n">
        <v>12</v>
      </c>
      <c r="R222" s="30" t="n">
        <f aca="false">('MT UWPs'!H222/2)+(VLOOKUP(Q222,WTNMods,2))</f>
        <v>5.5</v>
      </c>
      <c r="S222" s="30" t="n">
        <f aca="false">(LOG10(N222)/2+(VLOOKUP(Q222,WTNMods,2)))</f>
        <v>5.5683602835782</v>
      </c>
      <c r="T222" s="31" t="n">
        <f aca="false">R222</f>
        <v>5.5</v>
      </c>
      <c r="U222" s="31" t="n">
        <f aca="false">S222</f>
        <v>5.5683602835782</v>
      </c>
      <c r="V222" s="1" t="s">
        <v>253</v>
      </c>
      <c r="W222" s="1" t="s">
        <v>26</v>
      </c>
      <c r="X222" s="1" t="n">
        <v>1</v>
      </c>
      <c r="Y222" s="1" t="n">
        <v>0</v>
      </c>
      <c r="Z222" s="1"/>
      <c r="AA222" s="1"/>
      <c r="AB222" s="20" t="s">
        <v>62</v>
      </c>
      <c r="AC222" s="20" t="s">
        <v>37</v>
      </c>
      <c r="AF222" s="20" t="s">
        <v>444</v>
      </c>
      <c r="AG222" s="1"/>
    </row>
    <row r="223" customFormat="false" ht="12.75" hidden="false" customHeight="false" outlineLevel="0" collapsed="false">
      <c r="A223" s="22" t="n">
        <f aca="false">'MT UWPs'!C223</f>
        <v>1221</v>
      </c>
      <c r="B223" s="1" t="str">
        <f aca="false">'MT UWPs'!A223</f>
        <v>Sirusarage</v>
      </c>
      <c r="C223" s="23" t="str">
        <f aca="false">'MT UWPs'!B223</f>
        <v>Shargaashir</v>
      </c>
      <c r="D223" s="1" t="s">
        <v>1355</v>
      </c>
      <c r="E223" s="1" t="s">
        <v>1356</v>
      </c>
      <c r="F223" s="1" t="s">
        <v>1366</v>
      </c>
      <c r="G223" s="1"/>
      <c r="H223" s="24" t="n">
        <v>1841</v>
      </c>
      <c r="I223" s="25" t="n">
        <v>7.3</v>
      </c>
      <c r="J223" s="26" t="n">
        <f aca="false">H223*I223*0.0000228</f>
        <v>0.30641604</v>
      </c>
      <c r="K223" s="15" t="s">
        <v>1362</v>
      </c>
      <c r="L223" s="27" t="n">
        <v>0</v>
      </c>
      <c r="M223" s="27"/>
      <c r="N223" s="28" t="n">
        <v>657000</v>
      </c>
      <c r="O223" s="15" t="str">
        <f aca="false">VLOOKUP('MT UWPs'!I223,Governments,2)</f>
        <v>Bureau</v>
      </c>
      <c r="P223" s="15" t="n">
        <v>4</v>
      </c>
      <c r="Q223" s="29" t="n">
        <v>10</v>
      </c>
      <c r="R223" s="30" t="n">
        <f aca="false">('MT UWPs'!H223/2)+(VLOOKUP(Q223,WTNMods,2))</f>
        <v>3.5</v>
      </c>
      <c r="S223" s="30" t="n">
        <f aca="false">(LOG10(N223)/2+(VLOOKUP(Q223,WTNMods,2)))</f>
        <v>3.90878268477989</v>
      </c>
      <c r="T223" s="31" t="n">
        <f aca="false">R223</f>
        <v>3.5</v>
      </c>
      <c r="U223" s="31" t="n">
        <f aca="false">S223</f>
        <v>3.90878268477989</v>
      </c>
      <c r="V223" s="1" t="s">
        <v>554</v>
      </c>
      <c r="W223" s="1" t="s">
        <v>26</v>
      </c>
      <c r="X223" s="1" t="n">
        <v>1</v>
      </c>
      <c r="Y223" s="1" t="n">
        <v>5</v>
      </c>
      <c r="Z223" s="1"/>
      <c r="AA223" s="1"/>
      <c r="AB223" s="20" t="s">
        <v>30</v>
      </c>
      <c r="AC223" s="20" t="s">
        <v>180</v>
      </c>
      <c r="AF223" s="20" t="s">
        <v>452</v>
      </c>
      <c r="AG223" s="1"/>
    </row>
    <row r="224" customFormat="false" ht="12.75" hidden="false" customHeight="false" outlineLevel="0" collapsed="false">
      <c r="A224" s="22" t="n">
        <f aca="false">'MT UWPs'!C224</f>
        <v>1222</v>
      </c>
      <c r="B224" s="1" t="str">
        <f aca="false">'MT UWPs'!A224</f>
        <v>Am</v>
      </c>
      <c r="C224" s="23" t="str">
        <f aca="false">'MT UWPs'!B224</f>
        <v>Pajsai</v>
      </c>
      <c r="D224" s="1" t="s">
        <v>1355</v>
      </c>
      <c r="E224" s="1" t="s">
        <v>1356</v>
      </c>
      <c r="F224" s="1" t="s">
        <v>1363</v>
      </c>
      <c r="G224" s="1"/>
      <c r="H224" s="24" t="n">
        <v>10083</v>
      </c>
      <c r="I224" s="25" t="n">
        <v>5.5</v>
      </c>
      <c r="J224" s="26" t="n">
        <f aca="false">H224*I224*0.0000228</f>
        <v>1.2644082</v>
      </c>
      <c r="K224" s="15" t="s">
        <v>1384</v>
      </c>
      <c r="L224" s="27" t="n">
        <v>0.14</v>
      </c>
      <c r="M224" s="27"/>
      <c r="N224" s="28" t="n">
        <v>5560</v>
      </c>
      <c r="O224" s="15" t="str">
        <f aca="false">VLOOKUP('MT UWPs'!I224,Governments,2)</f>
        <v>RepDem</v>
      </c>
      <c r="P224" s="15" t="n">
        <v>5</v>
      </c>
      <c r="Q224" s="29" t="n">
        <f aca="false">VLOOKUP('MT UWPs'!L224,TechLevels,2)</f>
        <v>8</v>
      </c>
      <c r="R224" s="30" t="n">
        <f aca="false">('MT UWPs'!H224/2)+(VLOOKUP(Q224,WTNMods,2))</f>
        <v>2</v>
      </c>
      <c r="S224" s="30" t="n">
        <f aca="false">(LOG10(N224)/2+(VLOOKUP(Q224,WTNMods,2)))</f>
        <v>2.37253739579103</v>
      </c>
      <c r="T224" s="31" t="n">
        <f aca="false">R224+0.5</f>
        <v>2.5</v>
      </c>
      <c r="U224" s="31" t="n">
        <f aca="false">S224+0.5</f>
        <v>2.87253739579103</v>
      </c>
      <c r="V224" s="1" t="s">
        <v>379</v>
      </c>
      <c r="W224" s="1"/>
      <c r="X224" s="1" t="n">
        <v>0</v>
      </c>
      <c r="Y224" s="1" t="n">
        <v>0</v>
      </c>
      <c r="Z224" s="1"/>
      <c r="AA224" s="1"/>
      <c r="AB224" s="20" t="s">
        <v>36</v>
      </c>
      <c r="AC224" s="20" t="s">
        <v>30</v>
      </c>
      <c r="AD224" s="20" t="s">
        <v>44</v>
      </c>
      <c r="AF224" s="20" t="s">
        <v>452</v>
      </c>
      <c r="AG224" s="1"/>
    </row>
    <row r="225" customFormat="false" ht="12.75" hidden="false" customHeight="false" outlineLevel="0" collapsed="false">
      <c r="A225" s="22" t="n">
        <f aca="false">'MT UWPs'!C225</f>
        <v>1225</v>
      </c>
      <c r="B225" s="1" t="str">
        <f aca="false">'MT UWPs'!A225</f>
        <v>Tolltfe</v>
      </c>
      <c r="C225" s="23" t="str">
        <f aca="false">'MT UWPs'!B225</f>
        <v>Tolatin</v>
      </c>
      <c r="D225" s="1" t="s">
        <v>1355</v>
      </c>
      <c r="E225" s="1" t="s">
        <v>1356</v>
      </c>
      <c r="F225" s="1" t="s">
        <v>1360</v>
      </c>
      <c r="G225" s="1"/>
      <c r="H225" s="24" t="n">
        <v>8759</v>
      </c>
      <c r="I225" s="25" t="n">
        <v>5.5</v>
      </c>
      <c r="J225" s="26" t="n">
        <f aca="false">H225*I225*0.0000228</f>
        <v>1.0983786</v>
      </c>
      <c r="K225" s="15" t="s">
        <v>1369</v>
      </c>
      <c r="L225" s="27" t="n">
        <v>1</v>
      </c>
      <c r="M225" s="27"/>
      <c r="N225" s="28" t="n">
        <v>724000000</v>
      </c>
      <c r="O225" s="15" t="str">
        <f aca="false">VLOOKUP('MT UWPs'!I225,Governments,2)</f>
        <v>Captive</v>
      </c>
      <c r="P225" s="15" t="n">
        <v>6</v>
      </c>
      <c r="Q225" s="29" t="n">
        <f aca="false">VLOOKUP('MT UWPs'!L225,TechLevels,2)</f>
        <v>7</v>
      </c>
      <c r="R225" s="30" t="n">
        <f aca="false">('MT UWPs'!H225/2)+(VLOOKUP(Q225,WTNMods,2))</f>
        <v>4.5</v>
      </c>
      <c r="S225" s="30" t="n">
        <f aca="false">(LOG10(N225)/2+(VLOOKUP(Q225,WTNMods,2)))</f>
        <v>4.92986928309857</v>
      </c>
      <c r="T225" s="31" t="n">
        <f aca="false">R225-1</f>
        <v>3.5</v>
      </c>
      <c r="U225" s="31" t="n">
        <f aca="false">S225-1</f>
        <v>3.92986928309857</v>
      </c>
      <c r="V225" s="1" t="s">
        <v>73</v>
      </c>
      <c r="W225" s="1"/>
      <c r="X225" s="1" t="n">
        <v>1</v>
      </c>
      <c r="Y225" s="1" t="n">
        <v>1</v>
      </c>
      <c r="Z225" s="1"/>
      <c r="AA225" s="1"/>
      <c r="AB225" s="20" t="s">
        <v>78</v>
      </c>
      <c r="AC225" s="20" t="s">
        <v>45</v>
      </c>
      <c r="AF225" s="20" t="s">
        <v>452</v>
      </c>
      <c r="AG225" s="1" t="s">
        <v>84</v>
      </c>
    </row>
    <row r="226" customFormat="false" ht="12.75" hidden="false" customHeight="false" outlineLevel="0" collapsed="false">
      <c r="A226" s="22" t="n">
        <f aca="false">'MT UWPs'!C226</f>
        <v>1226</v>
      </c>
      <c r="B226" s="1" t="str">
        <f aca="false">'MT UWPs'!A226</f>
        <v>Inlerthiod</v>
      </c>
      <c r="C226" s="23" t="str">
        <f aca="false">'MT UWPs'!B226</f>
        <v>Yarkand</v>
      </c>
      <c r="D226" s="1" t="s">
        <v>1355</v>
      </c>
      <c r="E226" s="1" t="s">
        <v>1356</v>
      </c>
      <c r="F226" s="1" t="s">
        <v>1360</v>
      </c>
      <c r="G226" s="1"/>
      <c r="H226" s="24" t="n">
        <v>6328</v>
      </c>
      <c r="I226" s="25" t="n">
        <v>5.5</v>
      </c>
      <c r="J226" s="26" t="n">
        <f aca="false">H226*I226*0.0000228</f>
        <v>0.7935312</v>
      </c>
      <c r="K226" s="15" t="s">
        <v>1369</v>
      </c>
      <c r="L226" s="27" t="n">
        <v>0.17</v>
      </c>
      <c r="M226" s="27"/>
      <c r="N226" s="28" t="n">
        <v>3990</v>
      </c>
      <c r="O226" s="15" t="str">
        <f aca="false">VLOOKUP('MT UWPs'!I226,Governments,2)</f>
        <v>RepDem</v>
      </c>
      <c r="P226" s="15" t="n">
        <v>2</v>
      </c>
      <c r="Q226" s="29" t="n">
        <f aca="false">VLOOKUP('MT UWPs'!L226,TechLevels,2)</f>
        <v>6</v>
      </c>
      <c r="R226" s="30" t="n">
        <f aca="false">('MT UWPs'!H226/2)+(VLOOKUP(Q226,WTNMods,2))</f>
        <v>2</v>
      </c>
      <c r="S226" s="30" t="n">
        <f aca="false">(LOG10(N226)/2+(VLOOKUP(Q226,WTNMods,2)))</f>
        <v>2.30048644784337</v>
      </c>
      <c r="T226" s="31" t="n">
        <f aca="false">R226</f>
        <v>2</v>
      </c>
      <c r="U226" s="31" t="n">
        <f aca="false">S226</f>
        <v>2.30048644784337</v>
      </c>
      <c r="V226" s="1" t="s">
        <v>1381</v>
      </c>
      <c r="W226" s="1"/>
      <c r="X226" s="1" t="n">
        <v>0</v>
      </c>
      <c r="Y226" s="1" t="n">
        <v>2</v>
      </c>
      <c r="Z226" s="1"/>
      <c r="AA226" s="1"/>
      <c r="AB226" s="20" t="s">
        <v>36</v>
      </c>
      <c r="AC226" s="20" t="s">
        <v>30</v>
      </c>
      <c r="AF226" s="20" t="s">
        <v>452</v>
      </c>
      <c r="AG226" s="1"/>
    </row>
    <row r="227" customFormat="false" ht="12.75" hidden="false" customHeight="false" outlineLevel="0" collapsed="false">
      <c r="A227" s="22" t="n">
        <f aca="false">'MT UWPs'!C227</f>
        <v>1228</v>
      </c>
      <c r="B227" s="1" t="str">
        <f aca="false">'MT UWPs'!A227</f>
        <v>Ishmaga</v>
      </c>
      <c r="C227" s="23" t="str">
        <f aca="false">'MT UWPs'!B227</f>
        <v>Ishmaga</v>
      </c>
      <c r="D227" s="1" t="s">
        <v>1355</v>
      </c>
      <c r="E227" s="1" t="s">
        <v>1356</v>
      </c>
      <c r="F227" s="1" t="s">
        <v>1366</v>
      </c>
      <c r="G227" s="1" t="s">
        <v>28</v>
      </c>
      <c r="H227" s="24" t="n">
        <v>10464</v>
      </c>
      <c r="I227" s="25" t="n">
        <v>5.5</v>
      </c>
      <c r="J227" s="26" t="n">
        <f aca="false">H227*I227*0.0000228</f>
        <v>1.3121856</v>
      </c>
      <c r="K227" s="15" t="s">
        <v>1384</v>
      </c>
      <c r="L227" s="27" t="n">
        <v>0.33</v>
      </c>
      <c r="M227" s="27"/>
      <c r="N227" s="28" t="n">
        <v>446000</v>
      </c>
      <c r="O227" s="15" t="str">
        <f aca="false">VLOOKUP('MT UWPs'!I227,Governments,2)</f>
        <v>Multiple</v>
      </c>
      <c r="P227" s="15" t="n">
        <v>4</v>
      </c>
      <c r="Q227" s="29" t="n">
        <f aca="false">VLOOKUP('MT UWPs'!L227,TechLevels,2)</f>
        <v>9</v>
      </c>
      <c r="R227" s="30" t="n">
        <f aca="false">('MT UWPs'!H227/2)+(VLOOKUP(Q227,WTNMods,2))</f>
        <v>3.5</v>
      </c>
      <c r="S227" s="30" t="n">
        <f aca="false">(LOG10(N227)/2+(VLOOKUP(Q227,WTNMods,2)))</f>
        <v>3.82466742935607</v>
      </c>
      <c r="T227" s="31" t="n">
        <f aca="false">R227</f>
        <v>3.5</v>
      </c>
      <c r="U227" s="31" t="n">
        <f aca="false">S227</f>
        <v>3.82466742935607</v>
      </c>
      <c r="V227" s="1" t="s">
        <v>190</v>
      </c>
      <c r="W227" s="1"/>
      <c r="X227" s="1" t="n">
        <v>0</v>
      </c>
      <c r="Y227" s="1" t="n">
        <v>4</v>
      </c>
      <c r="Z227" s="1"/>
      <c r="AA227" s="1"/>
      <c r="AB227" s="20" t="s">
        <v>30</v>
      </c>
      <c r="AC227" s="20" t="s">
        <v>44</v>
      </c>
      <c r="AF227" s="20" t="s">
        <v>452</v>
      </c>
      <c r="AG227" s="1"/>
    </row>
    <row r="228" customFormat="false" ht="12.75" hidden="false" customHeight="false" outlineLevel="0" collapsed="false">
      <c r="A228" s="22" t="n">
        <f aca="false">'MT UWPs'!C228</f>
        <v>1231</v>
      </c>
      <c r="B228" s="1" t="str">
        <f aca="false">'MT UWPs'!A228</f>
        <v>Joao</v>
      </c>
      <c r="C228" s="23" t="str">
        <f aca="false">'MT UWPs'!B228</f>
        <v>Joao</v>
      </c>
      <c r="D228" s="1" t="s">
        <v>1355</v>
      </c>
      <c r="E228" s="1" t="s">
        <v>1356</v>
      </c>
      <c r="F228" s="1" t="s">
        <v>1363</v>
      </c>
      <c r="G228" s="1" t="s">
        <v>43</v>
      </c>
      <c r="H228" s="24" t="n">
        <v>5861</v>
      </c>
      <c r="I228" s="25" t="n">
        <v>5.5</v>
      </c>
      <c r="J228" s="26" t="n">
        <f aca="false">H228*I228*0.0000228</f>
        <v>0.7349694</v>
      </c>
      <c r="K228" s="15" t="s">
        <v>1358</v>
      </c>
      <c r="L228" s="27" t="n">
        <v>0.63</v>
      </c>
      <c r="M228" s="27"/>
      <c r="N228" s="28" t="n">
        <v>4250000000</v>
      </c>
      <c r="O228" s="15" t="str">
        <f aca="false">VLOOKUP('MT UWPs'!I228,Governments,2)</f>
        <v>Multiple</v>
      </c>
      <c r="P228" s="15" t="n">
        <v>4</v>
      </c>
      <c r="Q228" s="29" t="n">
        <v>10</v>
      </c>
      <c r="R228" s="30" t="n">
        <f aca="false">('MT UWPs'!H228/2)+(VLOOKUP(Q228,WTNMods,2))</f>
        <v>5.5</v>
      </c>
      <c r="S228" s="30" t="n">
        <f aca="false">(LOG10(N228)/2+(VLOOKUP(Q228,WTNMods,2)))</f>
        <v>5.81419446502516</v>
      </c>
      <c r="T228" s="31" t="n">
        <f aca="false">R228</f>
        <v>5.5</v>
      </c>
      <c r="U228" s="31" t="n">
        <f aca="false">S228</f>
        <v>5.81419446502516</v>
      </c>
      <c r="V228" s="1" t="s">
        <v>256</v>
      </c>
      <c r="W228" s="1"/>
      <c r="X228" s="1" t="n">
        <v>1</v>
      </c>
      <c r="Y228" s="1" t="n">
        <v>2</v>
      </c>
      <c r="Z228" s="1"/>
      <c r="AA228" s="1"/>
      <c r="AB228" s="20" t="s">
        <v>61</v>
      </c>
      <c r="AF228" s="20" t="s">
        <v>461</v>
      </c>
      <c r="AG228" s="1"/>
    </row>
    <row r="229" customFormat="false" ht="12.75" hidden="false" customHeight="false" outlineLevel="0" collapsed="false">
      <c r="A229" s="22" t="n">
        <f aca="false">'MT UWPs'!C229</f>
        <v>1233</v>
      </c>
      <c r="B229" s="1" t="str">
        <f aca="false">'MT UWPs'!A229</f>
        <v>Sikumu</v>
      </c>
      <c r="C229" s="23" t="str">
        <f aca="false">'MT UWPs'!B229</f>
        <v>Anam</v>
      </c>
      <c r="D229" s="1" t="s">
        <v>1355</v>
      </c>
      <c r="E229" s="1" t="s">
        <v>1386</v>
      </c>
      <c r="F229" s="1" t="n">
        <v>0</v>
      </c>
      <c r="G229" s="1"/>
      <c r="H229" s="24" t="n">
        <v>6328</v>
      </c>
      <c r="I229" s="25" t="n">
        <v>5.5</v>
      </c>
      <c r="J229" s="26" t="n">
        <f aca="false">H229*I229*0.0000228</f>
        <v>0.7935312</v>
      </c>
      <c r="K229" s="15" t="s">
        <v>1367</v>
      </c>
      <c r="L229" s="27" t="n">
        <v>1</v>
      </c>
      <c r="M229" s="27"/>
      <c r="N229" s="28" t="n">
        <v>835000000</v>
      </c>
      <c r="O229" s="15" t="str">
        <f aca="false">VLOOKUP('MT UWPs'!I229,Governments,2)</f>
        <v>Techno</v>
      </c>
      <c r="P229" s="15" t="n">
        <v>2</v>
      </c>
      <c r="Q229" s="29" t="n">
        <f aca="false">VLOOKUP('MT UWPs'!L229,TechLevels,2)</f>
        <v>4</v>
      </c>
      <c r="R229" s="30" t="n">
        <f aca="false">('MT UWPs'!H229/2)+(VLOOKUP(Q229,WTNMods,2))</f>
        <v>4</v>
      </c>
      <c r="S229" s="30" t="n">
        <f aca="false">(LOG10(N229)/2+(VLOOKUP(Q229,WTNMods,2)))</f>
        <v>4.4608432377418</v>
      </c>
      <c r="T229" s="31" t="n">
        <f aca="false">R229-3.5</f>
        <v>0.5</v>
      </c>
      <c r="U229" s="31" t="n">
        <f aca="false">S229-3.5</f>
        <v>0.960843237741801</v>
      </c>
      <c r="V229" s="1" t="s">
        <v>253</v>
      </c>
      <c r="W229" s="1"/>
      <c r="X229" s="1" t="n">
        <v>0</v>
      </c>
      <c r="Y229" s="1" t="n">
        <v>4</v>
      </c>
      <c r="Z229" s="1"/>
      <c r="AA229" s="1"/>
      <c r="AB229" s="20" t="s">
        <v>45</v>
      </c>
      <c r="AF229" s="20" t="s">
        <v>461</v>
      </c>
      <c r="AG229" s="1"/>
    </row>
    <row r="230" customFormat="false" ht="12.75" hidden="false" customHeight="false" outlineLevel="0" collapsed="false">
      <c r="A230" s="22" t="n">
        <f aca="false">'MT UWPs'!C230</f>
        <v>1234</v>
      </c>
      <c r="B230" s="1" t="str">
        <f aca="false">'MT UWPs'!A230</f>
        <v>Lashi</v>
      </c>
      <c r="C230" s="23" t="str">
        <f aca="false">'MT UWPs'!B230</f>
        <v>Lashi</v>
      </c>
      <c r="D230" s="1" t="s">
        <v>1355</v>
      </c>
      <c r="E230" s="1" t="s">
        <v>1356</v>
      </c>
      <c r="F230" s="1" t="s">
        <v>1366</v>
      </c>
      <c r="G230" s="1" t="s">
        <v>28</v>
      </c>
      <c r="H230" s="24" t="n">
        <v>7932</v>
      </c>
      <c r="I230" s="25" t="n">
        <v>5.5</v>
      </c>
      <c r="J230" s="26" t="n">
        <f aca="false">H230*I230*0.0000228</f>
        <v>0.9946728</v>
      </c>
      <c r="K230" s="15" t="s">
        <v>1358</v>
      </c>
      <c r="L230" s="27" t="n">
        <v>0.81</v>
      </c>
      <c r="M230" s="27"/>
      <c r="N230" s="28" t="n">
        <v>6250000000</v>
      </c>
      <c r="O230" s="15" t="s">
        <v>1387</v>
      </c>
      <c r="P230" s="15" t="n">
        <v>4</v>
      </c>
      <c r="Q230" s="29" t="n">
        <f aca="false">VLOOKUP('MT UWPs'!L230,TechLevels,2)</f>
        <v>9</v>
      </c>
      <c r="R230" s="30" t="n">
        <f aca="false">('MT UWPs'!H230/2)+(VLOOKUP(Q230,WTNMods,2))</f>
        <v>5.5</v>
      </c>
      <c r="S230" s="30" t="n">
        <f aca="false">(LOG10(N230)/2+(VLOOKUP(Q230,WTNMods,2)))</f>
        <v>5.89794000867204</v>
      </c>
      <c r="T230" s="31" t="n">
        <f aca="false">R230-0.5</f>
        <v>5</v>
      </c>
      <c r="U230" s="31" t="n">
        <f aca="false">S230-0.5</f>
        <v>5.39794000867204</v>
      </c>
      <c r="V230" s="1" t="s">
        <v>156</v>
      </c>
      <c r="W230" s="1"/>
      <c r="X230" s="1" t="n">
        <v>0</v>
      </c>
      <c r="Y230" s="1" t="n">
        <v>0</v>
      </c>
      <c r="Z230" s="1"/>
      <c r="AA230" s="1"/>
      <c r="AB230" s="20" t="s">
        <v>61</v>
      </c>
      <c r="AF230" s="20" t="s">
        <v>461</v>
      </c>
      <c r="AG230" s="1"/>
    </row>
    <row r="231" customFormat="false" ht="12.75" hidden="false" customHeight="false" outlineLevel="0" collapsed="false">
      <c r="A231" s="22" t="n">
        <f aca="false">'MT UWPs'!C231</f>
        <v>1236</v>
      </c>
      <c r="B231" s="1" t="str">
        <f aca="false">'MT UWPs'!A231</f>
        <v>Godrasoch</v>
      </c>
      <c r="C231" s="23" t="str">
        <f aca="false">'MT UWPs'!B231</f>
        <v>Godrasoch</v>
      </c>
      <c r="D231" s="1" t="s">
        <v>1355</v>
      </c>
      <c r="E231" s="1" t="s">
        <v>1356</v>
      </c>
      <c r="F231" s="1" t="s">
        <v>1366</v>
      </c>
      <c r="G231" s="1"/>
      <c r="H231" s="24" t="n">
        <v>757</v>
      </c>
      <c r="I231" s="25" t="n">
        <v>5.5</v>
      </c>
      <c r="J231" s="26" t="n">
        <f aca="false">H231*I231*0.0000228</f>
        <v>0.0949278</v>
      </c>
      <c r="K231" s="15" t="s">
        <v>1362</v>
      </c>
      <c r="L231" s="27" t="n">
        <v>0</v>
      </c>
      <c r="M231" s="27"/>
      <c r="N231" s="28" t="n">
        <v>52000000</v>
      </c>
      <c r="O231" s="15" t="str">
        <f aca="false">VLOOKUP('MT UWPs'!I231,Governments,2)</f>
        <v>Multiple</v>
      </c>
      <c r="P231" s="15" t="n">
        <v>4</v>
      </c>
      <c r="Q231" s="29" t="n">
        <f aca="false">VLOOKUP('MT UWPs'!L231,TechLevels,2)</f>
        <v>7</v>
      </c>
      <c r="R231" s="30" t="n">
        <f aca="false">('MT UWPs'!H231/2)+(VLOOKUP(Q231,WTNMods,2))</f>
        <v>4</v>
      </c>
      <c r="S231" s="30" t="n">
        <f aca="false">(LOG10(N231)/2+(VLOOKUP(Q231,WTNMods,2)))</f>
        <v>4.3580016718174</v>
      </c>
      <c r="T231" s="31" t="n">
        <f aca="false">R231</f>
        <v>4</v>
      </c>
      <c r="U231" s="31" t="n">
        <f aca="false">S231</f>
        <v>4.3580016718174</v>
      </c>
      <c r="V231" s="1" t="s">
        <v>159</v>
      </c>
      <c r="W231" s="1" t="s">
        <v>542</v>
      </c>
      <c r="X231" s="1" t="n">
        <v>0</v>
      </c>
      <c r="Y231" s="1" t="n">
        <v>4</v>
      </c>
      <c r="Z231" s="1"/>
      <c r="AA231" s="1"/>
      <c r="AB231" s="20" t="s">
        <v>62</v>
      </c>
      <c r="AC231" s="20" t="s">
        <v>180</v>
      </c>
      <c r="AF231" s="20" t="s">
        <v>461</v>
      </c>
      <c r="AG231" s="1"/>
    </row>
    <row r="232" customFormat="false" ht="12.75" hidden="false" customHeight="false" outlineLevel="0" collapsed="false">
      <c r="A232" s="22" t="n">
        <f aca="false">'MT UWPs'!C232</f>
        <v>1237</v>
      </c>
      <c r="B232" s="1" t="str">
        <f aca="false">'MT UWPs'!A232</f>
        <v>Lonhoumple</v>
      </c>
      <c r="C232" s="23" t="str">
        <f aca="false">'MT UWPs'!B232</f>
        <v>Ieshi</v>
      </c>
      <c r="D232" s="1" t="s">
        <v>1355</v>
      </c>
      <c r="E232" s="1" t="s">
        <v>1356</v>
      </c>
      <c r="F232" s="1" t="s">
        <v>1357</v>
      </c>
      <c r="G232" s="1"/>
      <c r="H232" s="24" t="n">
        <v>4383</v>
      </c>
      <c r="I232" s="25" t="n">
        <v>5.5</v>
      </c>
      <c r="J232" s="26" t="n">
        <f aca="false">H232*I232*0.0000228</f>
        <v>0.5496282</v>
      </c>
      <c r="K232" s="15" t="s">
        <v>1373</v>
      </c>
      <c r="L232" s="27" t="n">
        <v>0.3</v>
      </c>
      <c r="M232" s="27"/>
      <c r="N232" s="28" t="n">
        <v>80600</v>
      </c>
      <c r="O232" s="15" t="str">
        <f aca="false">VLOOKUP('MT UWPs'!I232,Governments,2)</f>
        <v>Clan/Tribal</v>
      </c>
      <c r="P232" s="15" t="n">
        <v>1</v>
      </c>
      <c r="Q232" s="29" t="n">
        <f aca="false">VLOOKUP('MT UWPs'!L232,TechLevels,2)</f>
        <v>7</v>
      </c>
      <c r="R232" s="30" t="n">
        <f aca="false">('MT UWPs'!H232/2)+(VLOOKUP(Q232,WTNMods,2))</f>
        <v>2.5</v>
      </c>
      <c r="S232" s="30" t="n">
        <f aca="false">(LOG10(N232)/2+(VLOOKUP(Q232,WTNMods,2)))</f>
        <v>2.95316752090255</v>
      </c>
      <c r="T232" s="31" t="n">
        <f aca="false">R232</f>
        <v>2.5</v>
      </c>
      <c r="U232" s="31" t="n">
        <f aca="false">S232</f>
        <v>2.95316752090255</v>
      </c>
      <c r="V232" s="1" t="s">
        <v>1385</v>
      </c>
      <c r="W232" s="1" t="s">
        <v>323</v>
      </c>
      <c r="X232" s="1" t="n">
        <v>2</v>
      </c>
      <c r="Y232" s="1" t="n">
        <v>1</v>
      </c>
      <c r="Z232" s="1"/>
      <c r="AA232" s="1"/>
      <c r="AB232" s="20" t="s">
        <v>30</v>
      </c>
      <c r="AF232" s="20" t="s">
        <v>461</v>
      </c>
      <c r="AG232" s="1" t="s">
        <v>114</v>
      </c>
    </row>
    <row r="233" customFormat="false" ht="12.75" hidden="false" customHeight="false" outlineLevel="0" collapsed="false">
      <c r="A233" s="22" t="n">
        <f aca="false">'MT UWPs'!C233</f>
        <v>1239</v>
      </c>
      <c r="B233" s="1" t="str">
        <f aca="false">'MT UWPs'!A233</f>
        <v>Lattante</v>
      </c>
      <c r="C233" s="23" t="str">
        <f aca="false">'MT UWPs'!B233</f>
        <v>Dukima</v>
      </c>
      <c r="D233" s="1" t="s">
        <v>1355</v>
      </c>
      <c r="E233" s="1" t="s">
        <v>1356</v>
      </c>
      <c r="F233" s="1" t="s">
        <v>1363</v>
      </c>
      <c r="G233" s="1"/>
      <c r="H233" s="24" t="n">
        <v>2834</v>
      </c>
      <c r="I233" s="25" t="n">
        <v>5.5</v>
      </c>
      <c r="J233" s="26" t="n">
        <f aca="false">H233*I233*0.0000228</f>
        <v>0.3553836</v>
      </c>
      <c r="K233" s="15" t="s">
        <v>1362</v>
      </c>
      <c r="L233" s="27" t="n">
        <v>0</v>
      </c>
      <c r="M233" s="27"/>
      <c r="N233" s="28" t="n">
        <v>77</v>
      </c>
      <c r="O233" s="15" t="str">
        <f aca="false">VLOOKUP('MT UWPs'!I233,Governments,2)</f>
        <v>Corporate</v>
      </c>
      <c r="P233" s="15" t="n">
        <v>0</v>
      </c>
      <c r="Q233" s="29" t="n">
        <f aca="false">VLOOKUP('MT UWPs'!L233,TechLevels,2)</f>
        <v>9</v>
      </c>
      <c r="R233" s="30" t="n">
        <f aca="false">('MT UWPs'!H233/2)+(VLOOKUP(Q233,WTNMods,2))</f>
        <v>1.5</v>
      </c>
      <c r="S233" s="30" t="n">
        <f aca="false">(LOG10(N233)/2+(VLOOKUP(Q233,WTNMods,2)))</f>
        <v>1.94324536258624</v>
      </c>
      <c r="T233" s="31" t="n">
        <f aca="false">R233+1</f>
        <v>2.5</v>
      </c>
      <c r="U233" s="31" t="n">
        <f aca="false">S233+1</f>
        <v>2.94324536258624</v>
      </c>
      <c r="V233" s="1" t="s">
        <v>253</v>
      </c>
      <c r="W233" s="1"/>
      <c r="X233" s="1" t="n">
        <v>2</v>
      </c>
      <c r="Y233" s="1" t="n">
        <v>3</v>
      </c>
      <c r="Z233" s="1"/>
      <c r="AA233" s="1"/>
      <c r="AB233" s="20" t="s">
        <v>36</v>
      </c>
      <c r="AC233" s="20" t="s">
        <v>30</v>
      </c>
      <c r="AD233" s="20" t="s">
        <v>180</v>
      </c>
      <c r="AF233" s="20" t="s">
        <v>461</v>
      </c>
      <c r="AG233" s="1"/>
    </row>
    <row r="234" customFormat="false" ht="12.75" hidden="false" customHeight="false" outlineLevel="0" collapsed="false">
      <c r="A234" s="22" t="n">
        <f aca="false">'MT UWPs'!C234</f>
        <v>1240</v>
      </c>
      <c r="B234" s="1" t="str">
        <f aca="false">'MT UWPs'!A234</f>
        <v>Ragklidkiks</v>
      </c>
      <c r="C234" s="23" t="str">
        <f aca="false">'MT UWPs'!B234</f>
        <v>Ekeshiira</v>
      </c>
      <c r="D234" s="1" t="s">
        <v>1355</v>
      </c>
      <c r="E234" s="1" t="s">
        <v>1356</v>
      </c>
      <c r="F234" s="1" t="s">
        <v>1360</v>
      </c>
      <c r="G234" s="1"/>
      <c r="H234" s="24" t="n">
        <v>6643</v>
      </c>
      <c r="I234" s="25" t="n">
        <v>5.5</v>
      </c>
      <c r="J234" s="26" t="n">
        <f aca="false">H234*I234*0.0000228</f>
        <v>0.8330322</v>
      </c>
      <c r="K234" s="15" t="s">
        <v>1373</v>
      </c>
      <c r="L234" s="27" t="n">
        <v>0.5</v>
      </c>
      <c r="M234" s="27"/>
      <c r="N234" s="28" t="n">
        <v>891000000</v>
      </c>
      <c r="O234" s="15" t="str">
        <f aca="false">VLOOKUP('MT UWPs'!I234,Governments,2)</f>
        <v>Bureau</v>
      </c>
      <c r="P234" s="15" t="n">
        <v>5</v>
      </c>
      <c r="Q234" s="29" t="n">
        <f aca="false">VLOOKUP('MT UWPs'!L234,TechLevels,2)</f>
        <v>6</v>
      </c>
      <c r="R234" s="30" t="n">
        <f aca="false">('MT UWPs'!H234/2)+(VLOOKUP(Q234,WTNMods,2))</f>
        <v>4.5</v>
      </c>
      <c r="S234" s="30" t="n">
        <f aca="false">(LOG10(N234)/2+(VLOOKUP(Q234,WTNMods,2)))</f>
        <v>4.97493885201844</v>
      </c>
      <c r="T234" s="31" t="n">
        <f aca="false">R234-1</f>
        <v>3.5</v>
      </c>
      <c r="U234" s="31" t="n">
        <f aca="false">S234-1</f>
        <v>3.97493885201844</v>
      </c>
      <c r="V234" s="1" t="s">
        <v>156</v>
      </c>
      <c r="W234" s="1"/>
      <c r="X234" s="1" t="n">
        <v>0</v>
      </c>
      <c r="Y234" s="1" t="n">
        <v>4</v>
      </c>
      <c r="Z234" s="1"/>
      <c r="AA234" s="1"/>
      <c r="AB234" s="20" t="s">
        <v>78</v>
      </c>
      <c r="AF234" s="20" t="s">
        <v>461</v>
      </c>
      <c r="AG234" s="1"/>
    </row>
    <row r="235" customFormat="false" ht="12.75" hidden="false" customHeight="false" outlineLevel="0" collapsed="false">
      <c r="A235" s="22" t="n">
        <f aca="false">'MT UWPs'!C235</f>
        <v>1301</v>
      </c>
      <c r="B235" s="1" t="str">
        <f aca="false">'MT UWPs'!A235</f>
        <v>Gar</v>
      </c>
      <c r="C235" s="23" t="str">
        <f aca="false">'MT UWPs'!B235</f>
        <v>Byehkvar</v>
      </c>
      <c r="D235" s="1" t="s">
        <v>1393</v>
      </c>
      <c r="E235" s="1" t="s">
        <v>1356</v>
      </c>
      <c r="F235" s="1" t="s">
        <v>1363</v>
      </c>
      <c r="G235" s="1"/>
      <c r="H235" s="24" t="n">
        <v>5255</v>
      </c>
      <c r="I235" s="25" t="n">
        <v>5.5</v>
      </c>
      <c r="J235" s="26" t="n">
        <f aca="false">H235*I235*0.0000228</f>
        <v>0.658977</v>
      </c>
      <c r="K235" s="15" t="s">
        <v>1373</v>
      </c>
      <c r="L235" s="27" t="n">
        <v>0.84</v>
      </c>
      <c r="M235" s="27"/>
      <c r="N235" s="28" t="n">
        <v>4370000</v>
      </c>
      <c r="O235" s="15" t="str">
        <f aca="false">VLOOKUP('MT UWPs'!I235,Governments,2)</f>
        <v>Techno</v>
      </c>
      <c r="P235" s="15" t="n">
        <v>3</v>
      </c>
      <c r="Q235" s="29" t="n">
        <f aca="false">VLOOKUP('MT UWPs'!L235,TechLevels,2)</f>
        <v>9</v>
      </c>
      <c r="R235" s="30" t="n">
        <f aca="false">('MT UWPs'!H235/2)+(VLOOKUP(Q235,WTNMods,2))</f>
        <v>4</v>
      </c>
      <c r="S235" s="30" t="n">
        <f aca="false">(LOG10(N235)/2+(VLOOKUP(Q235,WTNMods,2)))</f>
        <v>4.32024071848521</v>
      </c>
      <c r="T235" s="31" t="n">
        <f aca="false">R235</f>
        <v>4</v>
      </c>
      <c r="U235" s="31" t="n">
        <f aca="false">S235</f>
        <v>4.32024071848521</v>
      </c>
      <c r="V235" s="1" t="s">
        <v>93</v>
      </c>
      <c r="W235" s="1" t="s">
        <v>26</v>
      </c>
      <c r="X235" s="1" t="n">
        <v>1</v>
      </c>
      <c r="Y235" s="1" t="n">
        <v>3</v>
      </c>
      <c r="Z235" s="1"/>
      <c r="AA235" s="1"/>
      <c r="AB235" s="20" t="s">
        <v>29</v>
      </c>
      <c r="AC235" s="20" t="s">
        <v>30</v>
      </c>
      <c r="AD235" s="20" t="s">
        <v>78</v>
      </c>
      <c r="AF235" s="20" t="s">
        <v>437</v>
      </c>
      <c r="AG235" s="1"/>
    </row>
    <row r="236" customFormat="false" ht="12.75" hidden="false" customHeight="false" outlineLevel="0" collapsed="false">
      <c r="A236" s="22" t="n">
        <f aca="false">'MT UWPs'!C236</f>
        <v>1305</v>
      </c>
      <c r="B236" s="1" t="str">
        <f aca="false">'MT UWPs'!A236</f>
        <v>Pe</v>
      </c>
      <c r="C236" s="23" t="str">
        <f aca="false">'MT UWPs'!B236</f>
        <v>Pritara</v>
      </c>
      <c r="D236" s="1" t="s">
        <v>1355</v>
      </c>
      <c r="E236" s="1" t="s">
        <v>1356</v>
      </c>
      <c r="F236" s="1" t="s">
        <v>1357</v>
      </c>
      <c r="G236" s="1" t="s">
        <v>28</v>
      </c>
      <c r="H236" s="24" t="n">
        <v>6816</v>
      </c>
      <c r="I236" s="25" t="n">
        <v>5.5</v>
      </c>
      <c r="J236" s="26" t="n">
        <f aca="false">H236*I236*0.0000228</f>
        <v>0.8547264</v>
      </c>
      <c r="K236" s="15" t="s">
        <v>1380</v>
      </c>
      <c r="L236" s="27" t="n">
        <v>0.76</v>
      </c>
      <c r="M236" s="27"/>
      <c r="N236" s="28" t="n">
        <v>92500000</v>
      </c>
      <c r="O236" s="15" t="str">
        <f aca="false">VLOOKUP('MT UWPs'!I236,Governments,2)</f>
        <v>Multiple</v>
      </c>
      <c r="P236" s="15" t="n">
        <v>5</v>
      </c>
      <c r="Q236" s="29" t="n">
        <f aca="false">VLOOKUP('MT UWPs'!L236,TechLevels,2)</f>
        <v>7</v>
      </c>
      <c r="R236" s="30" t="n">
        <f aca="false">('MT UWPs'!H236/2)+(VLOOKUP(Q236,WTNMods,2))</f>
        <v>4</v>
      </c>
      <c r="S236" s="30" t="n">
        <f aca="false">(LOG10(N236)/2+(VLOOKUP(Q236,WTNMods,2)))</f>
        <v>4.48307086636952</v>
      </c>
      <c r="T236" s="31" t="n">
        <f aca="false">R236-0.5</f>
        <v>3.5</v>
      </c>
      <c r="U236" s="31" t="n">
        <f aca="false">S236-0.5</f>
        <v>3.98307086636952</v>
      </c>
      <c r="V236" s="1" t="s">
        <v>125</v>
      </c>
      <c r="W236" s="1"/>
      <c r="X236" s="1" t="n">
        <v>2</v>
      </c>
      <c r="Y236" s="1" t="n">
        <v>4</v>
      </c>
      <c r="Z236" s="1"/>
      <c r="AA236" s="1"/>
      <c r="AB236" s="20" t="s">
        <v>29</v>
      </c>
      <c r="AF236" s="20" t="s">
        <v>437</v>
      </c>
      <c r="AG236" s="1"/>
    </row>
    <row r="237" customFormat="false" ht="12.75" hidden="false" customHeight="false" outlineLevel="0" collapsed="false">
      <c r="A237" s="22" t="n">
        <f aca="false">'MT UWPs'!C237</f>
        <v>1307</v>
      </c>
      <c r="B237" s="1" t="str">
        <f aca="false">'MT UWPs'!A237</f>
        <v>Egigguga</v>
      </c>
      <c r="C237" s="23" t="str">
        <f aca="false">'MT UWPs'!B237</f>
        <v>Sahamar</v>
      </c>
      <c r="D237" s="1" t="s">
        <v>1355</v>
      </c>
      <c r="E237" s="1" t="s">
        <v>1356</v>
      </c>
      <c r="F237" s="1" t="s">
        <v>1360</v>
      </c>
      <c r="G237" s="1"/>
      <c r="H237" s="24" t="n">
        <v>1764</v>
      </c>
      <c r="I237" s="25" t="n">
        <v>5.5</v>
      </c>
      <c r="J237" s="26" t="n">
        <f aca="false">H237*I237*0.0000228</f>
        <v>0.2212056</v>
      </c>
      <c r="K237" s="15" t="s">
        <v>1362</v>
      </c>
      <c r="L237" s="27" t="n">
        <v>0</v>
      </c>
      <c r="M237" s="27"/>
      <c r="N237" s="28" t="n">
        <v>7790</v>
      </c>
      <c r="O237" s="15" t="str">
        <f aca="false">VLOOKUP('MT UWPs'!I237,Governments,2)</f>
        <v>AthDem</v>
      </c>
      <c r="P237" s="15" t="n">
        <v>2</v>
      </c>
      <c r="Q237" s="29" t="n">
        <f aca="false">VLOOKUP('MT UWPs'!L237,TechLevels,2)</f>
        <v>6</v>
      </c>
      <c r="R237" s="30" t="n">
        <f aca="false">('MT UWPs'!H237/2)+(VLOOKUP(Q237,WTNMods,2))</f>
        <v>2</v>
      </c>
      <c r="S237" s="30" t="n">
        <f aca="false">(LOG10(N237)/2+(VLOOKUP(Q237,WTNMods,2)))</f>
        <v>2.44576872883628</v>
      </c>
      <c r="T237" s="31" t="n">
        <f aca="false">R237</f>
        <v>2</v>
      </c>
      <c r="U237" s="31" t="n">
        <f aca="false">S237</f>
        <v>2.44576872883628</v>
      </c>
      <c r="V237" s="1" t="s">
        <v>1374</v>
      </c>
      <c r="W237" s="1" t="s">
        <v>326</v>
      </c>
      <c r="X237" s="1" t="n">
        <v>1</v>
      </c>
      <c r="Y237" s="1" t="n">
        <v>2</v>
      </c>
      <c r="Z237" s="1"/>
      <c r="AA237" s="1"/>
      <c r="AB237" s="20" t="s">
        <v>36</v>
      </c>
      <c r="AC237" s="20" t="s">
        <v>30</v>
      </c>
      <c r="AD237" s="20" t="s">
        <v>180</v>
      </c>
      <c r="AF237" s="20" t="s">
        <v>437</v>
      </c>
      <c r="AG237" s="1"/>
    </row>
    <row r="238" customFormat="false" ht="12.75" hidden="false" customHeight="false" outlineLevel="0" collapsed="false">
      <c r="A238" s="22" t="n">
        <f aca="false">'MT UWPs'!C238</f>
        <v>1310</v>
      </c>
      <c r="B238" s="1" t="str">
        <f aca="false">'MT UWPs'!A238</f>
        <v>Engduitwas</v>
      </c>
      <c r="C238" s="23" t="str">
        <f aca="false">'MT UWPs'!B238</f>
        <v>Rsoengikh</v>
      </c>
      <c r="D238" s="1" t="s">
        <v>1355</v>
      </c>
      <c r="E238" s="1" t="s">
        <v>1356</v>
      </c>
      <c r="F238" s="1" t="s">
        <v>1366</v>
      </c>
      <c r="G238" s="1" t="s">
        <v>28</v>
      </c>
      <c r="H238" s="24" t="n">
        <v>3351</v>
      </c>
      <c r="I238" s="25" t="n">
        <v>5.5</v>
      </c>
      <c r="J238" s="26" t="n">
        <f aca="false">H238*I238*0.0000228</f>
        <v>0.4202154</v>
      </c>
      <c r="K238" s="15" t="s">
        <v>1380</v>
      </c>
      <c r="L238" s="27" t="n">
        <v>0.34</v>
      </c>
      <c r="M238" s="27"/>
      <c r="N238" s="28" t="n">
        <v>1550</v>
      </c>
      <c r="O238" s="15" t="str">
        <f aca="false">VLOOKUP('MT UWPs'!I238,Governments,2)</f>
        <v>RepDem</v>
      </c>
      <c r="P238" s="15" t="n">
        <v>2</v>
      </c>
      <c r="Q238" s="29" t="n">
        <f aca="false">VLOOKUP('MT UWPs'!L238,TechLevels,2)</f>
        <v>7</v>
      </c>
      <c r="R238" s="30" t="n">
        <f aca="false">('MT UWPs'!H238/2)+(VLOOKUP(Q238,WTNMods,2))</f>
        <v>2</v>
      </c>
      <c r="S238" s="30" t="n">
        <f aca="false">(LOG10(N238)/2+(VLOOKUP(Q238,WTNMods,2)))</f>
        <v>2.09516584908515</v>
      </c>
      <c r="T238" s="31" t="n">
        <f aca="false">R238+0.5</f>
        <v>2.5</v>
      </c>
      <c r="U238" s="31" t="n">
        <f aca="false">S238+0.5</f>
        <v>2.59516584908515</v>
      </c>
      <c r="V238" s="1" t="s">
        <v>1383</v>
      </c>
      <c r="W238" s="1"/>
      <c r="X238" s="1" t="n">
        <v>0</v>
      </c>
      <c r="Y238" s="1" t="n">
        <v>4</v>
      </c>
      <c r="Z238" s="1"/>
      <c r="AA238" s="1"/>
      <c r="AB238" s="20" t="s">
        <v>36</v>
      </c>
      <c r="AC238" s="20" t="s">
        <v>30</v>
      </c>
      <c r="AD238" s="20" t="s">
        <v>69</v>
      </c>
      <c r="AF238" s="20" t="s">
        <v>437</v>
      </c>
      <c r="AG238" s="1"/>
    </row>
    <row r="239" customFormat="false" ht="12.75" hidden="false" customHeight="false" outlineLevel="0" collapsed="false">
      <c r="A239" s="22" t="n">
        <f aca="false">'MT UWPs'!C239</f>
        <v>1312</v>
      </c>
      <c r="B239" s="1" t="str">
        <f aca="false">'MT UWPs'!A239</f>
        <v>Aamikhiizam</v>
      </c>
      <c r="C239" s="23" t="str">
        <f aca="false">'MT UWPs'!B239</f>
        <v>Eknavar</v>
      </c>
      <c r="D239" s="1" t="s">
        <v>1355</v>
      </c>
      <c r="E239" s="1" t="s">
        <v>1356</v>
      </c>
      <c r="F239" s="1" t="s">
        <v>1363</v>
      </c>
      <c r="G239" s="1"/>
      <c r="H239" s="24" t="n">
        <v>6988</v>
      </c>
      <c r="I239" s="25" t="n">
        <v>5.5</v>
      </c>
      <c r="J239" s="26" t="n">
        <f aca="false">H239*I239*0.0000228</f>
        <v>0.8762952</v>
      </c>
      <c r="K239" s="15" t="s">
        <v>1365</v>
      </c>
      <c r="L239" s="27" t="n">
        <v>1</v>
      </c>
      <c r="M239" s="27"/>
      <c r="N239" s="28" t="n">
        <v>23600</v>
      </c>
      <c r="O239" s="15" t="str">
        <f aca="false">VLOOKUP('MT UWPs'!I239,Governments,2)</f>
        <v>Techno</v>
      </c>
      <c r="P239" s="15" t="n">
        <v>4</v>
      </c>
      <c r="Q239" s="29" t="n">
        <f aca="false">VLOOKUP('MT UWPs'!L239,TechLevels,2)</f>
        <v>8</v>
      </c>
      <c r="R239" s="30" t="n">
        <f aca="false">('MT UWPs'!H239/2)+(VLOOKUP(Q239,WTNMods,2))</f>
        <v>2.5</v>
      </c>
      <c r="S239" s="30" t="n">
        <f aca="false">(LOG10(N239)/2+(VLOOKUP(Q239,WTNMods,2)))</f>
        <v>2.68645600148505</v>
      </c>
      <c r="T239" s="31" t="n">
        <f aca="false">R239+0.5</f>
        <v>3</v>
      </c>
      <c r="U239" s="31" t="n">
        <f aca="false">S239+0.5</f>
        <v>3.18645600148505</v>
      </c>
      <c r="V239" s="1" t="s">
        <v>554</v>
      </c>
      <c r="W239" s="1"/>
      <c r="X239" s="1" t="n">
        <v>0</v>
      </c>
      <c r="Y239" s="1" t="n">
        <v>3</v>
      </c>
      <c r="Z239" s="1"/>
      <c r="AA239" s="1"/>
      <c r="AB239" s="20" t="s">
        <v>30</v>
      </c>
      <c r="AC239" s="20" t="s">
        <v>45</v>
      </c>
      <c r="AF239" s="20" t="s">
        <v>444</v>
      </c>
      <c r="AG239" s="1"/>
    </row>
    <row r="240" customFormat="false" ht="12.75" hidden="false" customHeight="false" outlineLevel="0" collapsed="false">
      <c r="A240" s="22" t="n">
        <f aca="false">'MT UWPs'!C240</f>
        <v>1313</v>
      </c>
      <c r="B240" s="1" t="str">
        <f aca="false">'MT UWPs'!A240</f>
        <v>Haunatpiy</v>
      </c>
      <c r="C240" s="23" t="str">
        <f aca="false">'MT UWPs'!B240</f>
        <v>Cherroll</v>
      </c>
      <c r="D240" s="1" t="s">
        <v>1355</v>
      </c>
      <c r="E240" s="1" t="s">
        <v>1356</v>
      </c>
      <c r="F240" s="1" t="s">
        <v>1363</v>
      </c>
      <c r="G240" s="1" t="s">
        <v>43</v>
      </c>
      <c r="H240" s="24" t="n">
        <v>4448</v>
      </c>
      <c r="I240" s="25" t="n">
        <v>5.5</v>
      </c>
      <c r="J240" s="26" t="n">
        <f aca="false">H240*I240*0.0000228</f>
        <v>0.5577792</v>
      </c>
      <c r="K240" s="15" t="s">
        <v>1380</v>
      </c>
      <c r="L240" s="27" t="n">
        <v>0.23</v>
      </c>
      <c r="M240" s="27"/>
      <c r="N240" s="28" t="n">
        <v>33.6</v>
      </c>
      <c r="O240" s="15" t="str">
        <f aca="false">VLOOKUP('MT UWPs'!I240,Governments,2)</f>
        <v>AthDem</v>
      </c>
      <c r="P240" s="15" t="n">
        <v>1</v>
      </c>
      <c r="Q240" s="29" t="n">
        <f aca="false">VLOOKUP('MT UWPs'!L240,TechLevels,2)</f>
        <v>7</v>
      </c>
      <c r="R240" s="30" t="n">
        <f aca="false">('MT UWPs'!H240/2)+(VLOOKUP(Q240,WTNMods,2))</f>
        <v>1</v>
      </c>
      <c r="S240" s="30" t="n">
        <f aca="false">(LOG10(N240)/2+(VLOOKUP(Q240,WTNMods,2)))</f>
        <v>1.26316963869492</v>
      </c>
      <c r="T240" s="31" t="n">
        <f aca="false">R240+1</f>
        <v>2</v>
      </c>
      <c r="U240" s="31" t="n">
        <f aca="false">S240+1</f>
        <v>2.26316963869492</v>
      </c>
      <c r="V240" s="1" t="s">
        <v>64</v>
      </c>
      <c r="W240" s="1" t="s">
        <v>323</v>
      </c>
      <c r="X240" s="1" t="n">
        <v>1</v>
      </c>
      <c r="Y240" s="1" t="n">
        <v>3</v>
      </c>
      <c r="Z240" s="1"/>
      <c r="AA240" s="1"/>
      <c r="AB240" s="20" t="s">
        <v>36</v>
      </c>
      <c r="AC240" s="20" t="s">
        <v>30</v>
      </c>
      <c r="AD240" s="20" t="s">
        <v>69</v>
      </c>
      <c r="AF240" s="20" t="s">
        <v>444</v>
      </c>
      <c r="AG240" s="1"/>
    </row>
    <row r="241" customFormat="false" ht="12.75" hidden="false" customHeight="false" outlineLevel="0" collapsed="false">
      <c r="A241" s="22" t="n">
        <f aca="false">'MT UWPs'!C241</f>
        <v>1315</v>
      </c>
      <c r="B241" s="1" t="str">
        <f aca="false">'MT UWPs'!A241</f>
        <v>Bijtboeamwa</v>
      </c>
      <c r="C241" s="23" t="str">
        <f aca="false">'MT UWPs'!B241</f>
        <v>Harhorin</v>
      </c>
      <c r="D241" s="1" t="s">
        <v>1355</v>
      </c>
      <c r="E241" s="1" t="s">
        <v>1356</v>
      </c>
      <c r="F241" s="1" t="s">
        <v>1363</v>
      </c>
      <c r="G241" s="1"/>
      <c r="H241" s="24" t="n">
        <v>1087</v>
      </c>
      <c r="I241" s="25" t="n">
        <v>5.5</v>
      </c>
      <c r="J241" s="26" t="n">
        <f aca="false">H241*I241*0.0000228</f>
        <v>0.1363098</v>
      </c>
      <c r="K241" s="15" t="s">
        <v>1376</v>
      </c>
      <c r="L241" s="27" t="n">
        <v>0</v>
      </c>
      <c r="M241" s="27"/>
      <c r="N241" s="28" t="n">
        <v>4920000</v>
      </c>
      <c r="O241" s="15" t="str">
        <f aca="false">VLOOKUP('MT UWPs'!I241,Governments,2)</f>
        <v>Dictator</v>
      </c>
      <c r="P241" s="15" t="n">
        <v>5</v>
      </c>
      <c r="Q241" s="29" t="n">
        <v>10</v>
      </c>
      <c r="R241" s="30" t="n">
        <f aca="false">('MT UWPs'!H241/2)+(VLOOKUP(Q241,WTNMods,2))</f>
        <v>4</v>
      </c>
      <c r="S241" s="30" t="n">
        <f aca="false">(LOG10(N241)/2+(VLOOKUP(Q241,WTNMods,2)))</f>
        <v>4.34598255138368</v>
      </c>
      <c r="T241" s="31" t="n">
        <f aca="false">R241</f>
        <v>4</v>
      </c>
      <c r="U241" s="31" t="n">
        <f aca="false">S241</f>
        <v>4.34598255138368</v>
      </c>
      <c r="V241" s="1" t="s">
        <v>1397</v>
      </c>
      <c r="W241" s="1" t="s">
        <v>542</v>
      </c>
      <c r="X241" s="1" t="n">
        <v>0</v>
      </c>
      <c r="Y241" s="1" t="n">
        <v>0</v>
      </c>
      <c r="Z241" s="1"/>
      <c r="AA241" s="1"/>
      <c r="AB241" s="20" t="s">
        <v>62</v>
      </c>
      <c r="AC241" s="20" t="s">
        <v>30</v>
      </c>
      <c r="AD241" s="20" t="s">
        <v>69</v>
      </c>
      <c r="AE241" s="20" t="s">
        <v>82</v>
      </c>
      <c r="AF241" s="20" t="s">
        <v>444</v>
      </c>
      <c r="AG241" s="1"/>
    </row>
    <row r="242" customFormat="false" ht="12.75" hidden="false" customHeight="false" outlineLevel="0" collapsed="false">
      <c r="A242" s="22" t="n">
        <f aca="false">'MT UWPs'!C242</f>
        <v>1316</v>
      </c>
      <c r="B242" s="1" t="str">
        <f aca="false">'MT UWPs'!A242</f>
        <v>Melpol</v>
      </c>
      <c r="C242" s="23" t="str">
        <f aca="false">'MT UWPs'!B242</f>
        <v>Melpol</v>
      </c>
      <c r="D242" s="1" t="s">
        <v>1355</v>
      </c>
      <c r="E242" s="1" t="s">
        <v>1356</v>
      </c>
      <c r="F242" s="1" t="s">
        <v>1360</v>
      </c>
      <c r="G242" s="1"/>
      <c r="H242" s="24" t="n">
        <v>5233</v>
      </c>
      <c r="I242" s="25" t="n">
        <v>5.5</v>
      </c>
      <c r="J242" s="26" t="n">
        <f aca="false">H242*I242*0.0000228</f>
        <v>0.6562182</v>
      </c>
      <c r="K242" s="15" t="s">
        <v>1376</v>
      </c>
      <c r="L242" s="27" t="n">
        <v>0.68</v>
      </c>
      <c r="M242" s="27"/>
      <c r="N242" s="28" t="n">
        <v>5000000</v>
      </c>
      <c r="O242" s="15" t="str">
        <f aca="false">VLOOKUP('MT UWPs'!I242,Governments,2)</f>
        <v>Techno</v>
      </c>
      <c r="P242" s="15" t="n">
        <v>1</v>
      </c>
      <c r="Q242" s="29" t="n">
        <f aca="false">VLOOKUP('MT UWPs'!L242,TechLevels,2)</f>
        <v>7</v>
      </c>
      <c r="R242" s="30" t="n">
        <f aca="false">('MT UWPs'!H242/2)+(VLOOKUP(Q242,WTNMods,2))</f>
        <v>3.5</v>
      </c>
      <c r="S242" s="30" t="n">
        <f aca="false">(LOG10(N242)/2+(VLOOKUP(Q242,WTNMods,2)))</f>
        <v>3.84948500216801</v>
      </c>
      <c r="T242" s="31" t="n">
        <f aca="false">R242-0.5</f>
        <v>3</v>
      </c>
      <c r="U242" s="31" t="n">
        <f aca="false">S242-0.5</f>
        <v>3.34948500216801</v>
      </c>
      <c r="V242" s="1" t="s">
        <v>379</v>
      </c>
      <c r="W242" s="1"/>
      <c r="X242" s="1" t="n">
        <v>0</v>
      </c>
      <c r="Y242" s="1" t="n">
        <v>4</v>
      </c>
      <c r="Z242" s="1"/>
      <c r="AA242" s="1"/>
      <c r="AB242" s="20" t="s">
        <v>30</v>
      </c>
      <c r="AF242" s="20" t="s">
        <v>444</v>
      </c>
      <c r="AG242" s="1"/>
    </row>
    <row r="243" customFormat="false" ht="12.75" hidden="false" customHeight="false" outlineLevel="0" collapsed="false">
      <c r="A243" s="22" t="n">
        <f aca="false">'MT UWPs'!C243</f>
        <v>1317</v>
      </c>
      <c r="B243" s="1" t="str">
        <f aca="false">'MT UWPs'!A243</f>
        <v>Mekaparu</v>
      </c>
      <c r="C243" s="23" t="str">
        <f aca="false">'MT UWPs'!B243</f>
        <v>Mekaparu</v>
      </c>
      <c r="D243" s="1" t="s">
        <v>1355</v>
      </c>
      <c r="E243" s="1" t="s">
        <v>1356</v>
      </c>
      <c r="F243" s="1" t="s">
        <v>1366</v>
      </c>
      <c r="G243" s="1" t="s">
        <v>28</v>
      </c>
      <c r="H243" s="24" t="n">
        <v>6991</v>
      </c>
      <c r="I243" s="25" t="n">
        <v>5.5</v>
      </c>
      <c r="J243" s="26" t="n">
        <f aca="false">H243*I243*0.0000228</f>
        <v>0.8766714</v>
      </c>
      <c r="K243" s="15" t="s">
        <v>1370</v>
      </c>
      <c r="L243" s="27" t="n">
        <v>0.61</v>
      </c>
      <c r="M243" s="27"/>
      <c r="N243" s="28" t="n">
        <v>1990000</v>
      </c>
      <c r="O243" s="15" t="str">
        <f aca="false">VLOOKUP('MT UWPs'!I243,Governments,2)</f>
        <v>Techno</v>
      </c>
      <c r="P243" s="15" t="n">
        <v>3</v>
      </c>
      <c r="Q243" s="29" t="n">
        <f aca="false">VLOOKUP('MT UWPs'!L243,TechLevels,2)</f>
        <v>8</v>
      </c>
      <c r="R243" s="30" t="n">
        <f aca="false">('MT UWPs'!H243/2)+(VLOOKUP(Q243,WTNMods,2))</f>
        <v>3.5</v>
      </c>
      <c r="S243" s="30" t="n">
        <f aca="false">(LOG10(N243)/2+(VLOOKUP(Q243,WTNMods,2)))</f>
        <v>3.64942653820485</v>
      </c>
      <c r="T243" s="31" t="n">
        <f aca="false">R243</f>
        <v>3.5</v>
      </c>
      <c r="U243" s="31" t="n">
        <f aca="false">S243</f>
        <v>3.64942653820485</v>
      </c>
      <c r="V243" s="1" t="s">
        <v>125</v>
      </c>
      <c r="W243" s="1" t="s">
        <v>542</v>
      </c>
      <c r="X243" s="1" t="n">
        <v>0</v>
      </c>
      <c r="Y243" s="1" t="n">
        <v>3</v>
      </c>
      <c r="Z243" s="1"/>
      <c r="AA243" s="1"/>
      <c r="AB243" s="20" t="s">
        <v>29</v>
      </c>
      <c r="AC243" s="20" t="s">
        <v>30</v>
      </c>
      <c r="AF243" s="20" t="s">
        <v>444</v>
      </c>
      <c r="AG243" s="1"/>
    </row>
    <row r="244" customFormat="false" ht="12.75" hidden="false" customHeight="false" outlineLevel="0" collapsed="false">
      <c r="A244" s="22" t="n">
        <f aca="false">'MT UWPs'!C244</f>
        <v>1318</v>
      </c>
      <c r="B244" s="1" t="str">
        <f aca="false">'MT UWPs'!A244</f>
        <v>Kukhupgeshu</v>
      </c>
      <c r="C244" s="23" t="str">
        <f aca="false">'MT UWPs'!B244</f>
        <v>Nila</v>
      </c>
      <c r="D244" s="1" t="s">
        <v>1355</v>
      </c>
      <c r="E244" s="1" t="s">
        <v>1371</v>
      </c>
      <c r="F244" s="1" t="s">
        <v>1363</v>
      </c>
      <c r="G244" s="1"/>
      <c r="H244" s="24" t="n">
        <v>8711</v>
      </c>
      <c r="I244" s="25" t="n">
        <v>5.5</v>
      </c>
      <c r="J244" s="26" t="n">
        <f aca="false">H244*I244*0.0000228</f>
        <v>1.0923594</v>
      </c>
      <c r="K244" s="15" t="s">
        <v>1388</v>
      </c>
      <c r="L244" s="27" t="n">
        <v>0.47</v>
      </c>
      <c r="M244" s="27"/>
      <c r="N244" s="28" t="n">
        <v>4990</v>
      </c>
      <c r="O244" s="15" t="str">
        <f aca="false">VLOOKUP('MT UWPs'!I244,Governments,2)</f>
        <v>RepDem</v>
      </c>
      <c r="P244" s="15" t="n">
        <v>2</v>
      </c>
      <c r="Q244" s="29" t="n">
        <f aca="false">VLOOKUP('MT UWPs'!L244,TechLevels,2)</f>
        <v>9</v>
      </c>
      <c r="R244" s="30" t="n">
        <f aca="false">('MT UWPs'!H244/2)+(VLOOKUP(Q244,WTNMods,2))</f>
        <v>2.5</v>
      </c>
      <c r="S244" s="30" t="n">
        <f aca="false">(LOG10(N244)/2+(VLOOKUP(Q244,WTNMods,2)))</f>
        <v>2.8490502728117</v>
      </c>
      <c r="T244" s="31" t="n">
        <f aca="false">R244+0.5</f>
        <v>3</v>
      </c>
      <c r="U244" s="31" t="n">
        <f aca="false">S244+0.5</f>
        <v>3.3490502728117</v>
      </c>
      <c r="V244" s="1" t="s">
        <v>554</v>
      </c>
      <c r="W244" s="1" t="s">
        <v>26</v>
      </c>
      <c r="X244" s="1" t="n">
        <v>1</v>
      </c>
      <c r="Y244" s="1" t="n">
        <v>2</v>
      </c>
      <c r="Z244" s="1"/>
      <c r="AA244" s="1"/>
      <c r="AB244" s="20" t="s">
        <v>36</v>
      </c>
      <c r="AC244" s="20" t="s">
        <v>30</v>
      </c>
      <c r="AD244" s="20" t="s">
        <v>44</v>
      </c>
      <c r="AF244" s="20" t="s">
        <v>444</v>
      </c>
      <c r="AG244" s="1"/>
    </row>
    <row r="245" customFormat="false" ht="12.75" hidden="false" customHeight="false" outlineLevel="0" collapsed="false">
      <c r="A245" s="22" t="n">
        <f aca="false">'MT UWPs'!C245</f>
        <v>1321</v>
      </c>
      <c r="B245" s="1" t="str">
        <f aca="false">'MT UWPs'!A245</f>
        <v>Girgur</v>
      </c>
      <c r="C245" s="23" t="str">
        <f aca="false">'MT UWPs'!B245</f>
        <v>Nakalla</v>
      </c>
      <c r="D245" s="1" t="s">
        <v>1355</v>
      </c>
      <c r="E245" s="1" t="s">
        <v>1356</v>
      </c>
      <c r="F245" s="1" t="s">
        <v>1357</v>
      </c>
      <c r="G245" s="1" t="s">
        <v>28</v>
      </c>
      <c r="H245" s="24" t="n">
        <v>4455</v>
      </c>
      <c r="I245" s="25" t="n">
        <v>5.5</v>
      </c>
      <c r="J245" s="26" t="n">
        <f aca="false">H245*I245*0.0000228</f>
        <v>0.558657</v>
      </c>
      <c r="K245" s="15" t="s">
        <v>1376</v>
      </c>
      <c r="L245" s="27" t="n">
        <v>0.65</v>
      </c>
      <c r="M245" s="27"/>
      <c r="N245" s="28" t="n">
        <v>638000</v>
      </c>
      <c r="O245" s="15" t="str">
        <f aca="false">VLOOKUP('MT UWPs'!I245,Governments,2)</f>
        <v>Bureau</v>
      </c>
      <c r="P245" s="15" t="n">
        <v>2</v>
      </c>
      <c r="Q245" s="29" t="n">
        <f aca="false">VLOOKUP('MT UWPs'!L245,TechLevels,2)</f>
        <v>7</v>
      </c>
      <c r="R245" s="30" t="n">
        <f aca="false">('MT UWPs'!H245/2)+(VLOOKUP(Q245,WTNMods,2))</f>
        <v>3</v>
      </c>
      <c r="S245" s="30" t="n">
        <f aca="false">(LOG10(N245)/2+(VLOOKUP(Q245,WTNMods,2)))</f>
        <v>3.40241033936058</v>
      </c>
      <c r="T245" s="31" t="n">
        <f aca="false">R245</f>
        <v>3</v>
      </c>
      <c r="U245" s="31" t="n">
        <f aca="false">S245</f>
        <v>3.40241033936058</v>
      </c>
      <c r="V245" s="1" t="s">
        <v>99</v>
      </c>
      <c r="W245" s="1"/>
      <c r="X245" s="1" t="n">
        <v>0</v>
      </c>
      <c r="Y245" s="1" t="n">
        <v>4</v>
      </c>
      <c r="Z245" s="1"/>
      <c r="AA245" s="1"/>
      <c r="AB245" s="20" t="s">
        <v>30</v>
      </c>
      <c r="AF245" s="20" t="s">
        <v>452</v>
      </c>
      <c r="AG245" s="1"/>
    </row>
    <row r="246" customFormat="false" ht="12.75" hidden="false" customHeight="false" outlineLevel="0" collapsed="false">
      <c r="A246" s="22" t="n">
        <f aca="false">'MT UWPs'!C246</f>
        <v>1323</v>
      </c>
      <c r="B246" s="1" t="str">
        <f aca="false">'MT UWPs'!A246</f>
        <v>Kjoytvae</v>
      </c>
      <c r="C246" s="23" t="str">
        <f aca="false">'MT UWPs'!B246</f>
        <v>Kjoytvae</v>
      </c>
      <c r="D246" s="1" t="s">
        <v>1355</v>
      </c>
      <c r="E246" s="1" t="s">
        <v>1356</v>
      </c>
      <c r="F246" s="1" t="s">
        <v>1368</v>
      </c>
      <c r="G246" s="1" t="s">
        <v>43</v>
      </c>
      <c r="H246" s="24" t="n">
        <v>6211</v>
      </c>
      <c r="I246" s="25" t="n">
        <v>5.5</v>
      </c>
      <c r="J246" s="26" t="n">
        <f aca="false">H246*I246*0.0000228</f>
        <v>0.7788594</v>
      </c>
      <c r="K246" s="15" t="s">
        <v>1358</v>
      </c>
      <c r="L246" s="27" t="n">
        <v>0.63</v>
      </c>
      <c r="M246" s="27"/>
      <c r="N246" s="28" t="n">
        <v>7450000</v>
      </c>
      <c r="O246" s="15" t="str">
        <f aca="false">VLOOKUP('MT UWPs'!I246,Governments,2)</f>
        <v>Dictator</v>
      </c>
      <c r="P246" s="15" t="n">
        <v>3</v>
      </c>
      <c r="Q246" s="29" t="n">
        <v>10</v>
      </c>
      <c r="R246" s="30" t="n">
        <f aca="false">('MT UWPs'!H246/2)+(VLOOKUP(Q246,WTNMods,2))</f>
        <v>4</v>
      </c>
      <c r="S246" s="30" t="n">
        <f aca="false">(LOG10(N246)/2+(VLOOKUP(Q246,WTNMods,2)))</f>
        <v>4.43607813637415</v>
      </c>
      <c r="T246" s="31" t="n">
        <f aca="false">R246+0.5</f>
        <v>4.5</v>
      </c>
      <c r="U246" s="31" t="n">
        <f aca="false">S246+0.5</f>
        <v>4.93607813637415</v>
      </c>
      <c r="V246" s="1" t="s">
        <v>1038</v>
      </c>
      <c r="W246" s="1"/>
      <c r="X246" s="1" t="n">
        <v>0</v>
      </c>
      <c r="Y246" s="1" t="n">
        <v>4</v>
      </c>
      <c r="Z246" s="1"/>
      <c r="AA246" s="1"/>
      <c r="AB246" s="20" t="s">
        <v>29</v>
      </c>
      <c r="AC246" s="20" t="s">
        <v>30</v>
      </c>
      <c r="AF246" s="20" t="s">
        <v>452</v>
      </c>
      <c r="AG246" s="1"/>
    </row>
    <row r="247" customFormat="false" ht="12.75" hidden="false" customHeight="false" outlineLevel="0" collapsed="false">
      <c r="A247" s="22" t="n">
        <f aca="false">'MT UWPs'!C247</f>
        <v>1324</v>
      </c>
      <c r="B247" s="1" t="str">
        <f aca="false">'MT UWPs'!A247</f>
        <v>Sloyd</v>
      </c>
      <c r="C247" s="23" t="str">
        <f aca="false">'MT UWPs'!B247</f>
        <v>Dakhurush</v>
      </c>
      <c r="D247" s="1" t="s">
        <v>1355</v>
      </c>
      <c r="E247" s="1" t="s">
        <v>1356</v>
      </c>
      <c r="F247" s="1" t="s">
        <v>1363</v>
      </c>
      <c r="G247" s="1" t="s">
        <v>43</v>
      </c>
      <c r="H247" s="24" t="n">
        <v>1650</v>
      </c>
      <c r="I247" s="25" t="n">
        <v>5.5</v>
      </c>
      <c r="J247" s="26" t="n">
        <f aca="false">H247*I247*0.0000228</f>
        <v>0.20691</v>
      </c>
      <c r="K247" s="15" t="s">
        <v>1373</v>
      </c>
      <c r="L247" s="27" t="n">
        <v>0.25</v>
      </c>
      <c r="M247" s="27"/>
      <c r="N247" s="28" t="n">
        <v>7010</v>
      </c>
      <c r="O247" s="15" t="str">
        <f aca="false">VLOOKUP('MT UWPs'!I247,Governments,2)</f>
        <v>Clan/Tribal</v>
      </c>
      <c r="P247" s="15" t="n">
        <v>1</v>
      </c>
      <c r="Q247" s="29" t="n">
        <f aca="false">VLOOKUP('MT UWPs'!L247,TechLevels,2)</f>
        <v>9</v>
      </c>
      <c r="R247" s="30" t="n">
        <f aca="false">('MT UWPs'!H247/2)+(VLOOKUP(Q247,WTNMods,2))</f>
        <v>2.5</v>
      </c>
      <c r="S247" s="30" t="n">
        <f aca="false">(LOG10(N247)/2+(VLOOKUP(Q247,WTNMods,2)))</f>
        <v>2.92285900898333</v>
      </c>
      <c r="T247" s="31" t="n">
        <f aca="false">R247+0.5</f>
        <v>3</v>
      </c>
      <c r="U247" s="31" t="n">
        <f aca="false">S247+0.5</f>
        <v>3.42285900898333</v>
      </c>
      <c r="V247" s="1" t="s">
        <v>472</v>
      </c>
      <c r="W247" s="1"/>
      <c r="X247" s="1" t="n">
        <v>2</v>
      </c>
      <c r="Y247" s="1" t="n">
        <v>0</v>
      </c>
      <c r="Z247" s="1"/>
      <c r="AA247" s="1"/>
      <c r="AB247" s="20" t="s">
        <v>36</v>
      </c>
      <c r="AC247" s="20" t="s">
        <v>30</v>
      </c>
      <c r="AF247" s="20" t="s">
        <v>452</v>
      </c>
      <c r="AG247" s="1" t="s">
        <v>114</v>
      </c>
    </row>
    <row r="248" customFormat="false" ht="12.75" hidden="false" customHeight="false" outlineLevel="0" collapsed="false">
      <c r="A248" s="22" t="n">
        <f aca="false">'MT UWPs'!C248</f>
        <v>1328</v>
      </c>
      <c r="B248" s="1" t="str">
        <f aca="false">'MT UWPs'!A248</f>
        <v>Emumgaa</v>
      </c>
      <c r="C248" s="23" t="str">
        <f aca="false">'MT UWPs'!B248</f>
        <v>Prajaya</v>
      </c>
      <c r="D248" s="1" t="s">
        <v>1355</v>
      </c>
      <c r="E248" s="1" t="s">
        <v>1356</v>
      </c>
      <c r="F248" s="1" t="s">
        <v>1363</v>
      </c>
      <c r="G248" s="1"/>
      <c r="H248" s="24" t="n">
        <v>8437</v>
      </c>
      <c r="I248" s="25" t="n">
        <v>5.5</v>
      </c>
      <c r="J248" s="26" t="n">
        <f aca="false">H248*I248*0.0000228</f>
        <v>1.0579998</v>
      </c>
      <c r="K248" s="15" t="s">
        <v>1365</v>
      </c>
      <c r="L248" s="27" t="n">
        <v>1</v>
      </c>
      <c r="M248" s="27"/>
      <c r="N248" s="28" t="n">
        <v>892000</v>
      </c>
      <c r="O248" s="15" t="str">
        <f aca="false">VLOOKUP('MT UWPs'!I248,Governments,2)</f>
        <v>RepDem</v>
      </c>
      <c r="P248" s="15" t="n">
        <v>2</v>
      </c>
      <c r="Q248" s="29" t="n">
        <f aca="false">VLOOKUP('MT UWPs'!L248,TechLevels,2)</f>
        <v>7</v>
      </c>
      <c r="R248" s="30" t="n">
        <f aca="false">('MT UWPs'!H248/2)+(VLOOKUP(Q248,WTNMods,2))</f>
        <v>3</v>
      </c>
      <c r="S248" s="30" t="n">
        <f aca="false">(LOG10(N248)/2+(VLOOKUP(Q248,WTNMods,2)))</f>
        <v>3.47518242718806</v>
      </c>
      <c r="T248" s="31" t="n">
        <f aca="false">R248+0.5</f>
        <v>3.5</v>
      </c>
      <c r="U248" s="31" t="n">
        <f aca="false">S248+0.5</f>
        <v>3.97518242718806</v>
      </c>
      <c r="V248" s="1" t="s">
        <v>91</v>
      </c>
      <c r="W248" s="1"/>
      <c r="X248" s="1" t="n">
        <v>0</v>
      </c>
      <c r="Y248" s="1" t="n">
        <v>5</v>
      </c>
      <c r="Z248" s="1"/>
      <c r="AA248" s="1"/>
      <c r="AB248" s="20" t="s">
        <v>30</v>
      </c>
      <c r="AC248" s="20" t="s">
        <v>45</v>
      </c>
      <c r="AF248" s="20" t="s">
        <v>452</v>
      </c>
      <c r="AG248" s="1"/>
    </row>
    <row r="249" customFormat="false" ht="12.75" hidden="false" customHeight="false" outlineLevel="0" collapsed="false">
      <c r="A249" s="22" t="n">
        <f aca="false">'MT UWPs'!C249</f>
        <v>1329</v>
      </c>
      <c r="B249" s="1" t="str">
        <f aca="false">'MT UWPs'!A249</f>
        <v>Swahea</v>
      </c>
      <c r="C249" s="23" t="str">
        <f aca="false">'MT UWPs'!B249</f>
        <v>Amadaro</v>
      </c>
      <c r="D249" s="1" t="s">
        <v>1355</v>
      </c>
      <c r="E249" s="1" t="s">
        <v>1356</v>
      </c>
      <c r="F249" s="1" t="s">
        <v>1363</v>
      </c>
      <c r="G249" s="1" t="s">
        <v>58</v>
      </c>
      <c r="H249" s="24" t="n">
        <v>9497</v>
      </c>
      <c r="I249" s="25" t="n">
        <v>5.5</v>
      </c>
      <c r="J249" s="26" t="n">
        <f aca="false">H249*I249*0.0000228</f>
        <v>1.1909238</v>
      </c>
      <c r="K249" s="15" t="s">
        <v>1369</v>
      </c>
      <c r="L249" s="27" t="n">
        <v>1</v>
      </c>
      <c r="M249" s="27"/>
      <c r="N249" s="28" t="n">
        <v>943000</v>
      </c>
      <c r="O249" s="15" t="str">
        <f aca="false">VLOOKUP('MT UWPs'!I249,Governments,2)</f>
        <v>Multiple</v>
      </c>
      <c r="P249" s="15" t="n">
        <v>6</v>
      </c>
      <c r="Q249" s="29" t="n">
        <f aca="false">VLOOKUP('MT UWPs'!L249,TechLevels,2)</f>
        <v>7</v>
      </c>
      <c r="R249" s="30" t="n">
        <f aca="false">('MT UWPs'!H249/2)+(VLOOKUP(Q249,WTNMods,2))</f>
        <v>3</v>
      </c>
      <c r="S249" s="30" t="n">
        <f aca="false">(LOG10(N249)/2+(VLOOKUP(Q249,WTNMods,2)))</f>
        <v>3.48725584636866</v>
      </c>
      <c r="T249" s="31" t="n">
        <f aca="false">R249+0.5</f>
        <v>3.5</v>
      </c>
      <c r="U249" s="31" t="n">
        <f aca="false">S249+0.5</f>
        <v>3.98725584636866</v>
      </c>
      <c r="V249" s="1" t="s">
        <v>156</v>
      </c>
      <c r="W249" s="1"/>
      <c r="X249" s="1" t="n">
        <v>0</v>
      </c>
      <c r="Y249" s="1" t="n">
        <v>3</v>
      </c>
      <c r="Z249" s="1"/>
      <c r="AA249" s="1"/>
      <c r="AB249" s="20" t="s">
        <v>30</v>
      </c>
      <c r="AC249" s="20" t="s">
        <v>45</v>
      </c>
      <c r="AF249" s="20" t="s">
        <v>452</v>
      </c>
      <c r="AG249" s="1"/>
    </row>
    <row r="250" customFormat="false" ht="12.75" hidden="false" customHeight="false" outlineLevel="0" collapsed="false">
      <c r="A250" s="22" t="n">
        <f aca="false">'MT UWPs'!C250</f>
        <v>1333</v>
      </c>
      <c r="B250" s="1" t="str">
        <f aca="false">'MT UWPs'!A250</f>
        <v>Yneddrar</v>
      </c>
      <c r="C250" s="23" t="str">
        <f aca="false">'MT UWPs'!B250</f>
        <v>Havey</v>
      </c>
      <c r="D250" s="1" t="s">
        <v>1355</v>
      </c>
      <c r="E250" s="1" t="s">
        <v>1356</v>
      </c>
      <c r="F250" s="1" t="s">
        <v>1366</v>
      </c>
      <c r="G250" s="1"/>
      <c r="H250" s="24" t="n">
        <v>4831</v>
      </c>
      <c r="I250" s="25" t="n">
        <v>5.5</v>
      </c>
      <c r="J250" s="26" t="n">
        <f aca="false">H250*I250*0.0000228</f>
        <v>0.6058074</v>
      </c>
      <c r="K250" s="15" t="s">
        <v>1358</v>
      </c>
      <c r="L250" s="27" t="n">
        <v>0.26</v>
      </c>
      <c r="M250" s="27"/>
      <c r="N250" s="28" t="n">
        <v>65</v>
      </c>
      <c r="O250" s="15" t="str">
        <f aca="false">VLOOKUP('MT UWPs'!I250,Governments,2)</f>
        <v>Techno</v>
      </c>
      <c r="P250" s="15" t="n">
        <v>6</v>
      </c>
      <c r="Q250" s="29" t="n">
        <f aca="false">VLOOKUP('MT UWPs'!L250,TechLevels,2)</f>
        <v>8</v>
      </c>
      <c r="R250" s="30" t="n">
        <f aca="false">('MT UWPs'!H250/2)+(VLOOKUP(Q250,WTNMods,2))</f>
        <v>1</v>
      </c>
      <c r="S250" s="30" t="n">
        <f aca="false">(LOG10(N250)/2+(VLOOKUP(Q250,WTNMods,2)))</f>
        <v>1.40645667832143</v>
      </c>
      <c r="T250" s="31" t="n">
        <f aca="false">R250+0.5</f>
        <v>1.5</v>
      </c>
      <c r="U250" s="31" t="n">
        <f aca="false">S250+0.5</f>
        <v>1.90645667832143</v>
      </c>
      <c r="V250" s="1" t="s">
        <v>1229</v>
      </c>
      <c r="W250" s="1" t="s">
        <v>323</v>
      </c>
      <c r="X250" s="1" t="n">
        <v>0</v>
      </c>
      <c r="Y250" s="1" t="n">
        <v>3</v>
      </c>
      <c r="Z250" s="1"/>
      <c r="AA250" s="1"/>
      <c r="AB250" s="20" t="s">
        <v>36</v>
      </c>
      <c r="AC250" s="20" t="s">
        <v>30</v>
      </c>
      <c r="AD250" s="20" t="s">
        <v>69</v>
      </c>
      <c r="AF250" s="20" t="s">
        <v>461</v>
      </c>
      <c r="AG250" s="1"/>
    </row>
    <row r="251" customFormat="false" ht="12.75" hidden="false" customHeight="false" outlineLevel="0" collapsed="false">
      <c r="A251" s="22" t="n">
        <f aca="false">'MT UWPs'!C251</f>
        <v>1334</v>
      </c>
      <c r="B251" s="1" t="str">
        <f aca="false">'MT UWPs'!A251</f>
        <v>Honre</v>
      </c>
      <c r="C251" s="23" t="str">
        <f aca="false">'MT UWPs'!B251</f>
        <v>Nidu</v>
      </c>
      <c r="D251" s="1" t="s">
        <v>1355</v>
      </c>
      <c r="E251" s="1" t="s">
        <v>1356</v>
      </c>
      <c r="F251" s="1" t="s">
        <v>1368</v>
      </c>
      <c r="G251" s="1" t="s">
        <v>43</v>
      </c>
      <c r="H251" s="24" t="n">
        <v>2579</v>
      </c>
      <c r="I251" s="25" t="n">
        <v>5.5</v>
      </c>
      <c r="J251" s="26" t="n">
        <f aca="false">H251*I251*0.0000228</f>
        <v>0.3234066</v>
      </c>
      <c r="K251" s="15" t="s">
        <v>1362</v>
      </c>
      <c r="L251" s="27" t="n">
        <v>0</v>
      </c>
      <c r="M251" s="27"/>
      <c r="N251" s="28" t="n">
        <v>9540000</v>
      </c>
      <c r="O251" s="15" t="str">
        <f aca="false">VLOOKUP('MT UWPs'!I251,Governments,2)</f>
        <v>AthDem</v>
      </c>
      <c r="P251" s="15" t="n">
        <v>1</v>
      </c>
      <c r="Q251" s="29" t="n">
        <v>11</v>
      </c>
      <c r="R251" s="30" t="n">
        <f aca="false">('MT UWPs'!H251/2)+(VLOOKUP(Q251,WTNMods,2))</f>
        <v>4</v>
      </c>
      <c r="S251" s="30" t="n">
        <f aca="false">(LOG10(N251)/2+(VLOOKUP(Q251,WTNMods,2)))</f>
        <v>4.48977418735205</v>
      </c>
      <c r="T251" s="31" t="n">
        <f aca="false">R251+0.5</f>
        <v>4.5</v>
      </c>
      <c r="U251" s="31" t="n">
        <f aca="false">S251+0.5</f>
        <v>4.98977418735205</v>
      </c>
      <c r="V251" s="1" t="s">
        <v>470</v>
      </c>
      <c r="W251" s="1" t="s">
        <v>323</v>
      </c>
      <c r="X251" s="1" t="n">
        <v>1</v>
      </c>
      <c r="Y251" s="1" t="n">
        <v>3</v>
      </c>
      <c r="Z251" s="1"/>
      <c r="AA251" s="1"/>
      <c r="AB251" s="20" t="s">
        <v>62</v>
      </c>
      <c r="AC251" s="20" t="s">
        <v>30</v>
      </c>
      <c r="AD251" s="20" t="s">
        <v>180</v>
      </c>
      <c r="AF251" s="20" t="s">
        <v>461</v>
      </c>
      <c r="AG251" s="1"/>
    </row>
    <row r="252" customFormat="false" ht="12.75" hidden="false" customHeight="false" outlineLevel="0" collapsed="false">
      <c r="A252" s="22" t="n">
        <f aca="false">'MT UWPs'!C252</f>
        <v>1337</v>
      </c>
      <c r="B252" s="1" t="str">
        <f aca="false">'MT UWPs'!A252</f>
        <v>Arirumkhar</v>
      </c>
      <c r="C252" s="23" t="str">
        <f aca="false">'MT UWPs'!B252</f>
        <v>Saminsan</v>
      </c>
      <c r="D252" s="1" t="s">
        <v>1355</v>
      </c>
      <c r="E252" s="1" t="s">
        <v>1356</v>
      </c>
      <c r="F252" s="1" t="s">
        <v>1366</v>
      </c>
      <c r="G252" s="1" t="s">
        <v>28</v>
      </c>
      <c r="H252" s="24" t="n">
        <v>5826</v>
      </c>
      <c r="I252" s="25" t="n">
        <v>5.5</v>
      </c>
      <c r="J252" s="26" t="n">
        <f aca="false">H252*I252*0.0000228</f>
        <v>0.7305804</v>
      </c>
      <c r="K252" s="15" t="s">
        <v>1376</v>
      </c>
      <c r="L252" s="27" t="n">
        <v>0.27</v>
      </c>
      <c r="M252" s="27"/>
      <c r="N252" s="28" t="n">
        <v>50600</v>
      </c>
      <c r="O252" s="15" t="str">
        <f aca="false">VLOOKUP('MT UWPs'!I252,Governments,2)</f>
        <v>AthDem</v>
      </c>
      <c r="P252" s="15" t="n">
        <v>1</v>
      </c>
      <c r="Q252" s="29" t="n">
        <f aca="false">VLOOKUP('MT UWPs'!L252,TechLevels,2)</f>
        <v>8</v>
      </c>
      <c r="R252" s="30" t="n">
        <f aca="false">('MT UWPs'!H252/2)+(VLOOKUP(Q252,WTNMods,2))</f>
        <v>2.5</v>
      </c>
      <c r="S252" s="30" t="n">
        <f aca="false">(LOG10(N252)/2+(VLOOKUP(Q252,WTNMods,2)))</f>
        <v>2.8520752584199</v>
      </c>
      <c r="T252" s="31" t="n">
        <f aca="false">R252+0.5</f>
        <v>3</v>
      </c>
      <c r="U252" s="31" t="n">
        <f aca="false">S252+0.5</f>
        <v>3.3520752584199</v>
      </c>
      <c r="V252" s="1" t="s">
        <v>554</v>
      </c>
      <c r="W252" s="1" t="s">
        <v>26</v>
      </c>
      <c r="X252" s="1" t="n">
        <v>0</v>
      </c>
      <c r="Y252" s="1" t="n">
        <v>3</v>
      </c>
      <c r="Z252" s="1"/>
      <c r="AA252" s="1"/>
      <c r="AB252" s="20" t="s">
        <v>30</v>
      </c>
      <c r="AC252" s="20" t="s">
        <v>69</v>
      </c>
      <c r="AF252" s="20" t="s">
        <v>461</v>
      </c>
      <c r="AG252" s="1"/>
    </row>
    <row r="253" customFormat="false" ht="12.75" hidden="false" customHeight="false" outlineLevel="0" collapsed="false">
      <c r="A253" s="22" t="n">
        <f aca="false">'MT UWPs'!C253</f>
        <v>1403</v>
      </c>
      <c r="B253" s="1" t="str">
        <f aca="false">'MT UWPs'!A253</f>
        <v>Khanmishim</v>
      </c>
      <c r="C253" s="23" t="str">
        <f aca="false">'MT UWPs'!B253</f>
        <v>Vahagn</v>
      </c>
      <c r="D253" s="1" t="s">
        <v>1393</v>
      </c>
      <c r="E253" s="1" t="s">
        <v>1356</v>
      </c>
      <c r="F253" s="1" t="s">
        <v>1360</v>
      </c>
      <c r="G253" s="1"/>
      <c r="H253" s="24" t="n">
        <v>5609</v>
      </c>
      <c r="I253" s="25" t="n">
        <v>5.5</v>
      </c>
      <c r="J253" s="26" t="n">
        <f aca="false">H253*I253*0.0000228</f>
        <v>0.7033686</v>
      </c>
      <c r="K253" s="15" t="s">
        <v>1373</v>
      </c>
      <c r="L253" s="27" t="n">
        <v>0.64</v>
      </c>
      <c r="M253" s="27"/>
      <c r="N253" s="28" t="n">
        <v>591000</v>
      </c>
      <c r="O253" s="15" t="str">
        <f aca="false">VLOOKUP('MT UWPs'!I253,Governments,2)</f>
        <v>Techno</v>
      </c>
      <c r="P253" s="15" t="n">
        <v>4</v>
      </c>
      <c r="Q253" s="29" t="n">
        <f aca="false">VLOOKUP('MT UWPs'!L253,TechLevels,2)</f>
        <v>5</v>
      </c>
      <c r="R253" s="30" t="n">
        <f aca="false">('MT UWPs'!H253/2)+(VLOOKUP(Q253,WTNMods,2))</f>
        <v>2.5</v>
      </c>
      <c r="S253" s="30" t="n">
        <f aca="false">(LOG10(N253)/2+(VLOOKUP(Q253,WTNMods,2)))</f>
        <v>2.88579374044063</v>
      </c>
      <c r="T253" s="31" t="n">
        <f aca="false">R253</f>
        <v>2.5</v>
      </c>
      <c r="U253" s="31" t="n">
        <f aca="false">S253</f>
        <v>2.88579374044063</v>
      </c>
      <c r="V253" s="1" t="s">
        <v>1038</v>
      </c>
      <c r="W253" s="1"/>
      <c r="X253" s="1" t="n">
        <v>1</v>
      </c>
      <c r="Y253" s="1" t="n">
        <v>2</v>
      </c>
      <c r="Z253" s="1"/>
      <c r="AA253" s="1"/>
      <c r="AB253" s="20" t="s">
        <v>29</v>
      </c>
      <c r="AC253" s="20" t="s">
        <v>30</v>
      </c>
      <c r="AF253" s="20" t="s">
        <v>437</v>
      </c>
      <c r="AG253" s="1"/>
    </row>
    <row r="254" customFormat="false" ht="12.75" hidden="false" customHeight="false" outlineLevel="0" collapsed="false">
      <c r="A254" s="22" t="n">
        <f aca="false">'MT UWPs'!C254</f>
        <v>1404</v>
      </c>
      <c r="B254" s="1" t="str">
        <f aca="false">'MT UWPs'!A254</f>
        <v>Rala</v>
      </c>
      <c r="C254" s="23" t="str">
        <f aca="false">'MT UWPs'!B254</f>
        <v>Rala</v>
      </c>
      <c r="D254" s="1" t="s">
        <v>1393</v>
      </c>
      <c r="E254" s="1" t="s">
        <v>1356</v>
      </c>
      <c r="F254" s="1" t="s">
        <v>1366</v>
      </c>
      <c r="G254" s="1"/>
      <c r="H254" s="24" t="n">
        <v>4544</v>
      </c>
      <c r="I254" s="25" t="n">
        <v>5.5</v>
      </c>
      <c r="J254" s="26" t="n">
        <f aca="false">H254*I254*0.0000228</f>
        <v>0.5698176</v>
      </c>
      <c r="K254" s="15" t="s">
        <v>1370</v>
      </c>
      <c r="L254" s="27" t="n">
        <v>0.24</v>
      </c>
      <c r="M254" s="27"/>
      <c r="N254" s="28" t="n">
        <v>3660</v>
      </c>
      <c r="O254" s="15" t="str">
        <f aca="false">VLOOKUP('MT UWPs'!I254,Governments,2)</f>
        <v>Oligarch/Merit</v>
      </c>
      <c r="P254" s="15" t="n">
        <v>1</v>
      </c>
      <c r="Q254" s="29" t="n">
        <f aca="false">VLOOKUP('MT UWPs'!L254,TechLevels,2)</f>
        <v>7</v>
      </c>
      <c r="R254" s="30" t="n">
        <f aca="false">('MT UWPs'!H254/2)+(VLOOKUP(Q254,WTNMods,2))</f>
        <v>2</v>
      </c>
      <c r="S254" s="30" t="n">
        <f aca="false">(LOG10(N254)/2+(VLOOKUP(Q254,WTNMods,2)))</f>
        <v>2.28174054269721</v>
      </c>
      <c r="T254" s="31" t="n">
        <f aca="false">R254+0.5</f>
        <v>2.5</v>
      </c>
      <c r="U254" s="31" t="n">
        <f aca="false">S254+0.5</f>
        <v>2.78174054269721</v>
      </c>
      <c r="V254" s="1" t="s">
        <v>106</v>
      </c>
      <c r="W254" s="1" t="s">
        <v>26</v>
      </c>
      <c r="X254" s="1" t="n">
        <v>1</v>
      </c>
      <c r="Y254" s="1" t="n">
        <v>4</v>
      </c>
      <c r="Z254" s="1"/>
      <c r="AA254" s="1"/>
      <c r="AB254" s="20" t="s">
        <v>36</v>
      </c>
      <c r="AC254" s="20" t="s">
        <v>30</v>
      </c>
      <c r="AF254" s="20" t="s">
        <v>437</v>
      </c>
      <c r="AG254" s="1"/>
    </row>
    <row r="255" customFormat="false" ht="12.75" hidden="false" customHeight="false" outlineLevel="0" collapsed="false">
      <c r="A255" s="22" t="n">
        <f aca="false">'MT UWPs'!C255</f>
        <v>1412</v>
      </c>
      <c r="B255" s="1" t="str">
        <f aca="false">'MT UWPs'!A255</f>
        <v>Dogd</v>
      </c>
      <c r="C255" s="23" t="str">
        <f aca="false">'MT UWPs'!B255</f>
        <v>Dogd</v>
      </c>
      <c r="D255" s="1" t="s">
        <v>1355</v>
      </c>
      <c r="E255" s="1" t="s">
        <v>1356</v>
      </c>
      <c r="F255" s="1" t="s">
        <v>1360</v>
      </c>
      <c r="G255" s="1"/>
      <c r="H255" s="24" t="n">
        <v>4375</v>
      </c>
      <c r="I255" s="25" t="n">
        <v>5.5</v>
      </c>
      <c r="J255" s="26" t="n">
        <f aca="false">H255*I255*0.0000228</f>
        <v>0.548625</v>
      </c>
      <c r="K255" s="15" t="s">
        <v>1380</v>
      </c>
      <c r="L255" s="27" t="n">
        <v>0.06</v>
      </c>
      <c r="M255" s="27"/>
      <c r="N255" s="28" t="n">
        <v>7030000000</v>
      </c>
      <c r="O255" s="15" t="s">
        <v>1378</v>
      </c>
      <c r="P255" s="15" t="n">
        <v>4</v>
      </c>
      <c r="Q255" s="29" t="n">
        <f aca="false">VLOOKUP('MT UWPs'!L255,TechLevels,2)</f>
        <v>9</v>
      </c>
      <c r="R255" s="30" t="n">
        <f aca="false">('MT UWPs'!H255/2)+(VLOOKUP(Q255,WTNMods,2))</f>
        <v>5.5</v>
      </c>
      <c r="S255" s="30" t="n">
        <f aca="false">(LOG10(N255)/2+(VLOOKUP(Q255,WTNMods,2)))</f>
        <v>5.92347766250991</v>
      </c>
      <c r="T255" s="31" t="n">
        <f aca="false">R255-1.5</f>
        <v>4</v>
      </c>
      <c r="U255" s="31" t="n">
        <f aca="false">S255-1.5</f>
        <v>4.42347766250991</v>
      </c>
      <c r="V255" s="1" t="s">
        <v>125</v>
      </c>
      <c r="W255" s="1" t="s">
        <v>542</v>
      </c>
      <c r="X255" s="1" t="n">
        <v>2</v>
      </c>
      <c r="Y255" s="1" t="n">
        <v>3</v>
      </c>
      <c r="Z255" s="1"/>
      <c r="AA255" s="1"/>
      <c r="AB255" s="20" t="s">
        <v>61</v>
      </c>
      <c r="AC255" s="20" t="s">
        <v>63</v>
      </c>
      <c r="AD255" s="20" t="s">
        <v>69</v>
      </c>
      <c r="AF255" s="20" t="s">
        <v>444</v>
      </c>
      <c r="AG255" s="1"/>
    </row>
    <row r="256" customFormat="false" ht="12.75" hidden="false" customHeight="false" outlineLevel="0" collapsed="false">
      <c r="A256" s="22" t="n">
        <f aca="false">'MT UWPs'!C256</f>
        <v>1413</v>
      </c>
      <c r="B256" s="1" t="str">
        <f aca="false">'MT UWPs'!A256</f>
        <v>Na</v>
      </c>
      <c r="C256" s="23" t="str">
        <f aca="false">'MT UWPs'!B256</f>
        <v>Otharri</v>
      </c>
      <c r="D256" s="1" t="s">
        <v>1355</v>
      </c>
      <c r="E256" s="1" t="s">
        <v>1356</v>
      </c>
      <c r="F256" s="1" t="s">
        <v>1366</v>
      </c>
      <c r="G256" s="1"/>
      <c r="H256" s="24" t="n">
        <v>183</v>
      </c>
      <c r="I256" s="25" t="n">
        <v>5.5</v>
      </c>
      <c r="J256" s="26" t="n">
        <f aca="false">H256*I256*0.0000228</f>
        <v>0.0229482</v>
      </c>
      <c r="K256" s="15" t="s">
        <v>1362</v>
      </c>
      <c r="L256" s="27" t="n">
        <v>0</v>
      </c>
      <c r="M256" s="27"/>
      <c r="N256" s="28" t="n">
        <v>668000</v>
      </c>
      <c r="O256" s="15" t="str">
        <f aca="false">VLOOKUP('MT UWPs'!I256,Governments,2)</f>
        <v>Techno</v>
      </c>
      <c r="P256" s="15" t="n">
        <v>1</v>
      </c>
      <c r="Q256" s="29" t="n">
        <f aca="false">VLOOKUP('MT UWPs'!L256,TechLevels,2)</f>
        <v>9</v>
      </c>
      <c r="R256" s="30" t="n">
        <f aca="false">('MT UWPs'!H256/2)+(VLOOKUP(Q256,WTNMods,2))</f>
        <v>3.5</v>
      </c>
      <c r="S256" s="30" t="n">
        <f aca="false">(LOG10(N256)/2+(VLOOKUP(Q256,WTNMods,2)))</f>
        <v>3.91238823123777</v>
      </c>
      <c r="T256" s="31" t="n">
        <f aca="false">R256</f>
        <v>3.5</v>
      </c>
      <c r="U256" s="31" t="n">
        <f aca="false">S256</f>
        <v>3.91238823123777</v>
      </c>
      <c r="V256" s="1" t="s">
        <v>190</v>
      </c>
      <c r="W256" s="1" t="s">
        <v>99</v>
      </c>
      <c r="X256" s="1" t="n">
        <v>0</v>
      </c>
      <c r="Y256" s="1" t="n">
        <v>1</v>
      </c>
      <c r="Z256" s="1"/>
      <c r="AA256" s="1"/>
      <c r="AB256" s="20" t="s">
        <v>30</v>
      </c>
      <c r="AC256" s="20" t="s">
        <v>37</v>
      </c>
      <c r="AF256" s="20" t="s">
        <v>444</v>
      </c>
      <c r="AG256" s="1"/>
    </row>
    <row r="257" customFormat="false" ht="12.75" hidden="false" customHeight="false" outlineLevel="0" collapsed="false">
      <c r="A257" s="22" t="n">
        <f aca="false">'MT UWPs'!C257</f>
        <v>1420</v>
      </c>
      <c r="B257" s="1" t="str">
        <f aca="false">'MT UWPs'!A257</f>
        <v>Steindenik</v>
      </c>
      <c r="C257" s="23" t="str">
        <f aca="false">'MT UWPs'!B257</f>
        <v>Steindenik</v>
      </c>
      <c r="D257" s="1" t="s">
        <v>1355</v>
      </c>
      <c r="E257" s="1" t="s">
        <v>1356</v>
      </c>
      <c r="F257" s="1" t="s">
        <v>1368</v>
      </c>
      <c r="G257" s="1" t="s">
        <v>43</v>
      </c>
      <c r="H257" s="24" t="n">
        <v>3759</v>
      </c>
      <c r="I257" s="25" t="n">
        <v>5.5</v>
      </c>
      <c r="J257" s="26" t="n">
        <f aca="false">H257*I257*0.0000228</f>
        <v>0.4713786</v>
      </c>
      <c r="K257" s="15" t="s">
        <v>1362</v>
      </c>
      <c r="L257" s="27" t="n">
        <v>0.24</v>
      </c>
      <c r="M257" s="27"/>
      <c r="N257" s="28" t="n">
        <v>72600</v>
      </c>
      <c r="O257" s="15" t="str">
        <f aca="false">VLOOKUP('MT UWPs'!I257,Governments,2)</f>
        <v>Captive</v>
      </c>
      <c r="P257" s="15" t="n">
        <v>2</v>
      </c>
      <c r="Q257" s="29" t="n">
        <v>11</v>
      </c>
      <c r="R257" s="30" t="n">
        <f aca="false">('MT UWPs'!H257/2)+(VLOOKUP(Q257,WTNMods,2))</f>
        <v>3</v>
      </c>
      <c r="S257" s="30" t="n">
        <f aca="false">(LOG10(N257)/2+(VLOOKUP(Q257,WTNMods,2)))</f>
        <v>3.43046831035005</v>
      </c>
      <c r="T257" s="31" t="n">
        <f aca="false">R257+0.5</f>
        <v>3.5</v>
      </c>
      <c r="U257" s="31" t="n">
        <f aca="false">S257+0.5</f>
        <v>3.93046831035005</v>
      </c>
      <c r="V257" s="1" t="s">
        <v>472</v>
      </c>
      <c r="W257" s="1"/>
      <c r="X257" s="1" t="n">
        <v>0</v>
      </c>
      <c r="Y257" s="1" t="n">
        <v>1</v>
      </c>
      <c r="Z257" s="1"/>
      <c r="AA257" s="1"/>
      <c r="AB257" s="20" t="s">
        <v>30</v>
      </c>
      <c r="AC257" s="20" t="s">
        <v>180</v>
      </c>
      <c r="AD257" s="20" t="s">
        <v>87</v>
      </c>
      <c r="AF257" s="20" t="s">
        <v>444</v>
      </c>
      <c r="AG257" s="1" t="s">
        <v>84</v>
      </c>
    </row>
    <row r="258" customFormat="false" ht="12.75" hidden="false" customHeight="false" outlineLevel="0" collapsed="false">
      <c r="A258" s="22" t="n">
        <f aca="false">'MT UWPs'!C258</f>
        <v>1424</v>
      </c>
      <c r="B258" s="1" t="str">
        <f aca="false">'MT UWPs'!A258</f>
        <v>Niwse</v>
      </c>
      <c r="C258" s="23" t="str">
        <f aca="false">'MT UWPs'!B258</f>
        <v>Armanac</v>
      </c>
      <c r="D258" s="1" t="s">
        <v>1355</v>
      </c>
      <c r="E258" s="1" t="s">
        <v>1356</v>
      </c>
      <c r="F258" s="1" t="s">
        <v>1368</v>
      </c>
      <c r="G258" s="1"/>
      <c r="H258" s="24" t="n">
        <v>874</v>
      </c>
      <c r="I258" s="25" t="n">
        <v>5.5</v>
      </c>
      <c r="J258" s="26" t="n">
        <f aca="false">H258*I258*0.0000228</f>
        <v>0.1095996</v>
      </c>
      <c r="K258" s="15" t="s">
        <v>1375</v>
      </c>
      <c r="L258" s="27" t="n">
        <v>0</v>
      </c>
      <c r="M258" s="27"/>
      <c r="N258" s="28" t="n">
        <v>514000000</v>
      </c>
      <c r="O258" s="15" t="str">
        <f aca="false">VLOOKUP('MT UWPs'!I258,Governments,2)</f>
        <v>Multiple</v>
      </c>
      <c r="P258" s="15" t="n">
        <v>6</v>
      </c>
      <c r="Q258" s="29" t="n">
        <f aca="false">VLOOKUP('MT UWPs'!L258,TechLevels,2)</f>
        <v>9</v>
      </c>
      <c r="R258" s="30" t="n">
        <f aca="false">('MT UWPs'!H258/2)+(VLOOKUP(Q258,WTNMods,2))</f>
        <v>5</v>
      </c>
      <c r="S258" s="30" t="n">
        <f aca="false">(LOG10(N258)/2+(VLOOKUP(Q258,WTNMods,2)))</f>
        <v>5.35548155949764</v>
      </c>
      <c r="T258" s="31" t="n">
        <f aca="false">R258</f>
        <v>5</v>
      </c>
      <c r="U258" s="31" t="n">
        <f aca="false">S258</f>
        <v>5.35548155949764</v>
      </c>
      <c r="V258" s="1" t="s">
        <v>99</v>
      </c>
      <c r="W258" s="1" t="s">
        <v>26</v>
      </c>
      <c r="X258" s="1" t="n">
        <v>0</v>
      </c>
      <c r="Y258" s="1" t="n">
        <v>1</v>
      </c>
      <c r="Z258" s="1"/>
      <c r="AA258" s="1"/>
      <c r="AB258" s="20" t="s">
        <v>62</v>
      </c>
      <c r="AF258" s="20" t="s">
        <v>452</v>
      </c>
      <c r="AG258" s="1"/>
    </row>
    <row r="259" customFormat="false" ht="12.75" hidden="false" customHeight="false" outlineLevel="0" collapsed="false">
      <c r="A259" s="22" t="n">
        <f aca="false">'MT UWPs'!C259</f>
        <v>1425</v>
      </c>
      <c r="B259" s="1" t="str">
        <f aca="false">'MT UWPs'!A259</f>
        <v>Alreru</v>
      </c>
      <c r="C259" s="23" t="str">
        <f aca="false">'MT UWPs'!B259</f>
        <v>Forie</v>
      </c>
      <c r="D259" s="1" t="s">
        <v>1355</v>
      </c>
      <c r="E259" s="1" t="s">
        <v>1356</v>
      </c>
      <c r="F259" s="1" t="s">
        <v>1363</v>
      </c>
      <c r="G259" s="1"/>
      <c r="H259" s="24" t="n">
        <v>5826</v>
      </c>
      <c r="I259" s="25" t="n">
        <v>5.5</v>
      </c>
      <c r="J259" s="26" t="n">
        <f aca="false">H259*I259*0.0000228</f>
        <v>0.7305804</v>
      </c>
      <c r="K259" s="15" t="s">
        <v>1373</v>
      </c>
      <c r="L259" s="27" t="n">
        <v>0.68</v>
      </c>
      <c r="M259" s="27"/>
      <c r="N259" s="28" t="n">
        <v>11200000</v>
      </c>
      <c r="O259" s="15" t="str">
        <f aca="false">VLOOKUP('MT UWPs'!I259,Governments,2)</f>
        <v>Techno</v>
      </c>
      <c r="P259" s="15" t="n">
        <v>5</v>
      </c>
      <c r="Q259" s="29" t="n">
        <f aca="false">VLOOKUP('MT UWPs'!L259,TechLevels,2)</f>
        <v>9</v>
      </c>
      <c r="R259" s="30" t="n">
        <f aca="false">('MT UWPs'!H259/2)+(VLOOKUP(Q259,WTNMods,2))</f>
        <v>4.5</v>
      </c>
      <c r="S259" s="30" t="n">
        <f aca="false">(LOG10(N259)/2+(VLOOKUP(Q259,WTNMods,2)))</f>
        <v>4.52460901133509</v>
      </c>
      <c r="T259" s="31" t="n">
        <f aca="false">R259</f>
        <v>4.5</v>
      </c>
      <c r="U259" s="31" t="n">
        <f aca="false">S259</f>
        <v>4.52460901133509</v>
      </c>
      <c r="V259" s="1" t="s">
        <v>64</v>
      </c>
      <c r="W259" s="1"/>
      <c r="X259" s="1" t="n">
        <v>0</v>
      </c>
      <c r="Y259" s="1" t="n">
        <v>1</v>
      </c>
      <c r="Z259" s="1"/>
      <c r="AA259" s="1"/>
      <c r="AB259" s="20" t="s">
        <v>29</v>
      </c>
      <c r="AC259" s="20" t="s">
        <v>78</v>
      </c>
      <c r="AF259" s="20" t="s">
        <v>452</v>
      </c>
      <c r="AG259" s="1"/>
    </row>
    <row r="260" customFormat="false" ht="12.75" hidden="false" customHeight="false" outlineLevel="0" collapsed="false">
      <c r="A260" s="22" t="n">
        <f aca="false">'MT UWPs'!C260</f>
        <v>1427</v>
      </c>
      <c r="B260" s="1" t="str">
        <f aca="false">'MT UWPs'!A260</f>
        <v>Avuzatudh</v>
      </c>
      <c r="C260" s="23" t="str">
        <f aca="false">'MT UWPs'!B260</f>
        <v>Avuzatudh</v>
      </c>
      <c r="D260" s="1" t="s">
        <v>1355</v>
      </c>
      <c r="E260" s="1" t="s">
        <v>1371</v>
      </c>
      <c r="F260" s="1" t="s">
        <v>1366</v>
      </c>
      <c r="G260" s="1" t="s">
        <v>28</v>
      </c>
      <c r="H260" s="24" t="n">
        <v>8798</v>
      </c>
      <c r="I260" s="25" t="n">
        <v>5.5</v>
      </c>
      <c r="J260" s="26" t="n">
        <f aca="false">H260*I260*0.0000228</f>
        <v>1.1032692</v>
      </c>
      <c r="K260" s="15" t="s">
        <v>1370</v>
      </c>
      <c r="L260" s="27" t="n">
        <v>0.74</v>
      </c>
      <c r="M260" s="27"/>
      <c r="N260" s="28" t="n">
        <v>4790</v>
      </c>
      <c r="O260" s="15" t="str">
        <f aca="false">VLOOKUP('MT UWPs'!I260,Governments,2)</f>
        <v>Multiple</v>
      </c>
      <c r="P260" s="15" t="n">
        <v>4</v>
      </c>
      <c r="Q260" s="29" t="n">
        <f aca="false">VLOOKUP('MT UWPs'!L260,TechLevels,2)</f>
        <v>6</v>
      </c>
      <c r="R260" s="30" t="n">
        <f aca="false">('MT UWPs'!H260/2)+(VLOOKUP(Q260,WTNMods,2))</f>
        <v>2</v>
      </c>
      <c r="S260" s="30" t="n">
        <f aca="false">(LOG10(N260)/2+(VLOOKUP(Q260,WTNMods,2)))</f>
        <v>2.34016775670728</v>
      </c>
      <c r="T260" s="31" t="n">
        <f aca="false">R260+0.5</f>
        <v>2.5</v>
      </c>
      <c r="U260" s="31" t="n">
        <f aca="false">S260+0.5</f>
        <v>2.84016775670728</v>
      </c>
      <c r="V260" s="1" t="s">
        <v>64</v>
      </c>
      <c r="W260" s="1"/>
      <c r="X260" s="1" t="n">
        <v>0</v>
      </c>
      <c r="Y260" s="1" t="n">
        <v>4</v>
      </c>
      <c r="Z260" s="1"/>
      <c r="AA260" s="1"/>
      <c r="AB260" s="20" t="s">
        <v>36</v>
      </c>
      <c r="AC260" s="20" t="s">
        <v>30</v>
      </c>
      <c r="AF260" s="20" t="s">
        <v>452</v>
      </c>
      <c r="AG260" s="1"/>
    </row>
    <row r="261" customFormat="false" ht="12.75" hidden="false" customHeight="false" outlineLevel="0" collapsed="false">
      <c r="A261" s="22" t="n">
        <f aca="false">'MT UWPs'!C261</f>
        <v>1428</v>
      </c>
      <c r="B261" s="1" t="str">
        <f aca="false">'MT UWPs'!A261</f>
        <v>Ra</v>
      </c>
      <c r="C261" s="23" t="str">
        <f aca="false">'MT UWPs'!B261</f>
        <v>Ra</v>
      </c>
      <c r="D261" s="1" t="s">
        <v>1355</v>
      </c>
      <c r="E261" s="1" t="s">
        <v>1356</v>
      </c>
      <c r="F261" s="1" t="s">
        <v>1360</v>
      </c>
      <c r="G261" s="1"/>
      <c r="H261" s="24" t="n">
        <v>2384</v>
      </c>
      <c r="I261" s="25" t="n">
        <v>5.5</v>
      </c>
      <c r="J261" s="26" t="n">
        <f aca="false">H261*I261*0.0000228</f>
        <v>0.2989536</v>
      </c>
      <c r="K261" s="15" t="s">
        <v>1373</v>
      </c>
      <c r="L261" s="27" t="n">
        <v>0.5</v>
      </c>
      <c r="M261" s="27"/>
      <c r="N261" s="28" t="n">
        <v>630000000</v>
      </c>
      <c r="O261" s="15" t="str">
        <f aca="false">VLOOKUP('MT UWPs'!I261,Governments,2)</f>
        <v>Dictator</v>
      </c>
      <c r="P261" s="15" t="n">
        <v>5</v>
      </c>
      <c r="Q261" s="29" t="n">
        <f aca="false">VLOOKUP('MT UWPs'!L261,TechLevels,2)</f>
        <v>6</v>
      </c>
      <c r="R261" s="30" t="n">
        <f aca="false">('MT UWPs'!H261/2)+(VLOOKUP(Q261,WTNMods,2))</f>
        <v>4.5</v>
      </c>
      <c r="S261" s="30" t="n">
        <f aca="false">(LOG10(N261)/2+(VLOOKUP(Q261,WTNMods,2)))</f>
        <v>4.89967027472679</v>
      </c>
      <c r="T261" s="31" t="n">
        <f aca="false">R261-1</f>
        <v>3.5</v>
      </c>
      <c r="U261" s="31" t="n">
        <f aca="false">S261-1</f>
        <v>3.89967027472679</v>
      </c>
      <c r="V261" s="1" t="s">
        <v>106</v>
      </c>
      <c r="W261" s="1"/>
      <c r="X261" s="1" t="n">
        <v>0</v>
      </c>
      <c r="Y261" s="1" t="n">
        <v>3</v>
      </c>
      <c r="Z261" s="1"/>
      <c r="AA261" s="1"/>
      <c r="AF261" s="20" t="s">
        <v>452</v>
      </c>
      <c r="AG261" s="1" t="s">
        <v>114</v>
      </c>
    </row>
    <row r="262" customFormat="false" ht="12.75" hidden="false" customHeight="false" outlineLevel="0" collapsed="false">
      <c r="A262" s="22" t="n">
        <f aca="false">'MT UWPs'!C262</f>
        <v>1432</v>
      </c>
      <c r="B262" s="1" t="str">
        <f aca="false">'MT UWPs'!A262</f>
        <v>Un</v>
      </c>
      <c r="C262" s="23" t="str">
        <f aca="false">'MT UWPs'!B262</f>
        <v>Tahaki</v>
      </c>
      <c r="D262" s="1" t="s">
        <v>1355</v>
      </c>
      <c r="E262" s="1" t="s">
        <v>1356</v>
      </c>
      <c r="F262" s="1" t="s">
        <v>1366</v>
      </c>
      <c r="G262" s="1"/>
      <c r="H262" s="24" t="n">
        <v>8461</v>
      </c>
      <c r="I262" s="25" t="n">
        <v>5.5</v>
      </c>
      <c r="J262" s="26" t="n">
        <f aca="false">H262*I262*0.0000228</f>
        <v>1.0610094</v>
      </c>
      <c r="K262" s="15" t="s">
        <v>1358</v>
      </c>
      <c r="L262" s="27" t="n">
        <v>0.67</v>
      </c>
      <c r="M262" s="27"/>
      <c r="N262" s="28" t="n">
        <v>44700</v>
      </c>
      <c r="O262" s="15" t="str">
        <f aca="false">VLOOKUP('MT UWPs'!I262,Governments,2)</f>
        <v>Multiple</v>
      </c>
      <c r="P262" s="15" t="n">
        <v>2</v>
      </c>
      <c r="Q262" s="29" t="n">
        <f aca="false">VLOOKUP('MT UWPs'!L262,TechLevels,2)</f>
        <v>7</v>
      </c>
      <c r="R262" s="30" t="n">
        <f aca="false">('MT UWPs'!H262/2)+(VLOOKUP(Q262,WTNMods,2))</f>
        <v>2.5</v>
      </c>
      <c r="S262" s="30" t="n">
        <f aca="false">(LOG10(N262)/2+(VLOOKUP(Q262,WTNMods,2)))</f>
        <v>2.82515376156597</v>
      </c>
      <c r="T262" s="31" t="n">
        <f aca="false">R262+0.5</f>
        <v>3</v>
      </c>
      <c r="U262" s="31" t="n">
        <f aca="false">S262+0.5</f>
        <v>3.32515376156597</v>
      </c>
      <c r="V262" s="1" t="s">
        <v>554</v>
      </c>
      <c r="W262" s="1"/>
      <c r="X262" s="1" t="n">
        <v>2</v>
      </c>
      <c r="Y262" s="1" t="n">
        <v>4</v>
      </c>
      <c r="Z262" s="1"/>
      <c r="AA262" s="1"/>
      <c r="AB262" s="20" t="s">
        <v>30</v>
      </c>
      <c r="AF262" s="20" t="s">
        <v>461</v>
      </c>
      <c r="AG262" s="1"/>
    </row>
    <row r="263" customFormat="false" ht="12.75" hidden="false" customHeight="false" outlineLevel="0" collapsed="false">
      <c r="A263" s="22" t="n">
        <f aca="false">'MT UWPs'!C263</f>
        <v>1433</v>
      </c>
      <c r="B263" s="1" t="str">
        <f aca="false">'MT UWPs'!A263</f>
        <v>Kudip</v>
      </c>
      <c r="C263" s="23" t="str">
        <f aca="false">'MT UWPs'!B263</f>
        <v>Khushini</v>
      </c>
      <c r="D263" s="1" t="s">
        <v>1355</v>
      </c>
      <c r="E263" s="1" t="s">
        <v>1356</v>
      </c>
      <c r="F263" s="1" t="s">
        <v>1357</v>
      </c>
      <c r="G263" s="1"/>
      <c r="H263" s="24" t="n">
        <v>8607</v>
      </c>
      <c r="I263" s="25" t="n">
        <v>5.5</v>
      </c>
      <c r="J263" s="26" t="n">
        <f aca="false">H263*I263*0.0000228</f>
        <v>1.0793178</v>
      </c>
      <c r="K263" s="15" t="s">
        <v>1365</v>
      </c>
      <c r="L263" s="27" t="n">
        <v>1</v>
      </c>
      <c r="M263" s="27"/>
      <c r="N263" s="28" t="n">
        <v>406000</v>
      </c>
      <c r="O263" s="15" t="str">
        <f aca="false">VLOOKUP('MT UWPs'!I263,Governments,2)</f>
        <v>Multiple</v>
      </c>
      <c r="P263" s="15" t="n">
        <v>4</v>
      </c>
      <c r="Q263" s="29" t="n">
        <f aca="false">VLOOKUP('MT UWPs'!L263,TechLevels,2)</f>
        <v>6</v>
      </c>
      <c r="R263" s="30" t="n">
        <f aca="false">('MT UWPs'!H263/2)+(VLOOKUP(Q263,WTNMods,2))</f>
        <v>3</v>
      </c>
      <c r="S263" s="30" t="n">
        <f aca="false">(LOG10(N263)/2+(VLOOKUP(Q263,WTNMods,2)))</f>
        <v>3.3042630167886</v>
      </c>
      <c r="T263" s="31" t="n">
        <f aca="false">R263</f>
        <v>3</v>
      </c>
      <c r="U263" s="31" t="n">
        <f aca="false">S263</f>
        <v>3.3042630167886</v>
      </c>
      <c r="V263" s="1" t="s">
        <v>1374</v>
      </c>
      <c r="W263" s="1"/>
      <c r="X263" s="1" t="n">
        <v>0</v>
      </c>
      <c r="Y263" s="1" t="n">
        <v>2</v>
      </c>
      <c r="Z263" s="1"/>
      <c r="AA263" s="1"/>
      <c r="AB263" s="20" t="s">
        <v>30</v>
      </c>
      <c r="AC263" s="20" t="s">
        <v>45</v>
      </c>
      <c r="AF263" s="20" t="s">
        <v>461</v>
      </c>
      <c r="AG263" s="1"/>
    </row>
    <row r="264" customFormat="false" ht="12.75" hidden="false" customHeight="false" outlineLevel="0" collapsed="false">
      <c r="A264" s="22" t="n">
        <f aca="false">'MT UWPs'!C264</f>
        <v>1437</v>
      </c>
      <c r="B264" s="1" t="str">
        <f aca="false">'MT UWPs'!A264</f>
        <v>Ali</v>
      </c>
      <c r="C264" s="23" t="str">
        <f aca="false">'MT UWPs'!B264</f>
        <v>Ali</v>
      </c>
      <c r="D264" s="1" t="s">
        <v>1355</v>
      </c>
      <c r="E264" s="1" t="s">
        <v>1356</v>
      </c>
      <c r="F264" s="1" t="s">
        <v>1366</v>
      </c>
      <c r="G264" s="1"/>
      <c r="H264" s="24" t="n">
        <v>8849</v>
      </c>
      <c r="I264" s="25" t="n">
        <v>5.5</v>
      </c>
      <c r="J264" s="26" t="n">
        <f aca="false">H264*I264*0.0000228</f>
        <v>1.1096646</v>
      </c>
      <c r="K264" s="15" t="s">
        <v>1384</v>
      </c>
      <c r="L264" s="27" t="n">
        <v>0.75</v>
      </c>
      <c r="M264" s="27"/>
      <c r="N264" s="28" t="n">
        <v>5.94</v>
      </c>
      <c r="O264" s="15" t="str">
        <f aca="false">VLOOKUP('MT UWPs'!I264,Governments,2)</f>
        <v>Corporate</v>
      </c>
      <c r="P264" s="15" t="n">
        <v>2</v>
      </c>
      <c r="Q264" s="29" t="n">
        <f aca="false">VLOOKUP('MT UWPs'!L264,TechLevels,2)</f>
        <v>7</v>
      </c>
      <c r="R264" s="30" t="n">
        <f aca="false">('MT UWPs'!H264/2)+(VLOOKUP(Q264,WTNMods,2))</f>
        <v>0.5</v>
      </c>
      <c r="S264" s="30" t="n">
        <f aca="false">(LOG10(N264)/2+(VLOOKUP(Q264,WTNMods,2)))</f>
        <v>0.886893222490597</v>
      </c>
      <c r="T264" s="31" t="n">
        <f aca="false">R264+1</f>
        <v>1.5</v>
      </c>
      <c r="U264" s="31" t="n">
        <f aca="false">S264+1</f>
        <v>1.8868932224906</v>
      </c>
      <c r="V264" s="1" t="s">
        <v>210</v>
      </c>
      <c r="W264" s="1" t="s">
        <v>326</v>
      </c>
      <c r="X264" s="1" t="n">
        <v>0</v>
      </c>
      <c r="Y264" s="1" t="n">
        <v>0</v>
      </c>
      <c r="Z264" s="1"/>
      <c r="AA264" s="1"/>
      <c r="AB264" s="20" t="s">
        <v>36</v>
      </c>
      <c r="AC264" s="20" t="s">
        <v>30</v>
      </c>
      <c r="AD264" s="20" t="s">
        <v>44</v>
      </c>
      <c r="AF264" s="20" t="s">
        <v>461</v>
      </c>
      <c r="AG264" s="1"/>
    </row>
    <row r="265" customFormat="false" ht="12.75" hidden="false" customHeight="false" outlineLevel="0" collapsed="false">
      <c r="A265" s="22" t="n">
        <f aca="false">'MT UWPs'!C265</f>
        <v>1438</v>
      </c>
      <c r="B265" s="1" t="str">
        <f aca="false">'MT UWPs'!A265</f>
        <v>Sihvylai</v>
      </c>
      <c r="C265" s="23" t="str">
        <f aca="false">'MT UWPs'!B265</f>
        <v>Malindu</v>
      </c>
      <c r="D265" s="1" t="s">
        <v>1355</v>
      </c>
      <c r="E265" s="1" t="s">
        <v>1356</v>
      </c>
      <c r="F265" s="1" t="s">
        <v>1368</v>
      </c>
      <c r="G265" s="1"/>
      <c r="H265" s="24" t="n">
        <v>7486</v>
      </c>
      <c r="I265" s="25" t="n">
        <v>5.5</v>
      </c>
      <c r="J265" s="26" t="n">
        <f aca="false">H265*I265*0.0000228</f>
        <v>0.9387444</v>
      </c>
      <c r="K265" s="15" t="s">
        <v>1358</v>
      </c>
      <c r="L265" s="27" t="n">
        <v>0.68</v>
      </c>
      <c r="M265" s="27"/>
      <c r="N265" s="28" t="n">
        <v>824000000</v>
      </c>
      <c r="O265" s="15" t="str">
        <f aca="false">VLOOKUP('MT UWPs'!I265,Governments,2)</f>
        <v>Bureau</v>
      </c>
      <c r="P265" s="15" t="n">
        <v>4</v>
      </c>
      <c r="Q265" s="29" t="n">
        <f aca="false">VLOOKUP('MT UWPs'!L265,TechLevels,2)</f>
        <v>7</v>
      </c>
      <c r="R265" s="30" t="n">
        <f aca="false">('MT UWPs'!H265/2)+(VLOOKUP(Q265,WTNMods,2))</f>
        <v>4.5</v>
      </c>
      <c r="S265" s="30" t="n">
        <f aca="false">(LOG10(N265)/2+(VLOOKUP(Q265,WTNMods,2)))</f>
        <v>4.95796360584856</v>
      </c>
      <c r="T265" s="31" t="n">
        <f aca="false">R265+0.5</f>
        <v>5</v>
      </c>
      <c r="U265" s="31" t="n">
        <f aca="false">S265+0.5</f>
        <v>5.45796360584856</v>
      </c>
      <c r="V265" s="1" t="s">
        <v>470</v>
      </c>
      <c r="W265" s="1" t="s">
        <v>1398</v>
      </c>
      <c r="X265" s="1" t="n">
        <v>0</v>
      </c>
      <c r="Y265" s="1" t="n">
        <v>3</v>
      </c>
      <c r="Z265" s="1"/>
      <c r="AA265" s="1"/>
      <c r="AF265" s="20" t="s">
        <v>461</v>
      </c>
      <c r="AG265" s="1"/>
    </row>
    <row r="266" customFormat="false" ht="12.75" hidden="false" customHeight="false" outlineLevel="0" collapsed="false">
      <c r="A266" s="22" t="n">
        <f aca="false">'MT UWPs'!C266</f>
        <v>1501</v>
      </c>
      <c r="B266" s="1" t="str">
        <f aca="false">'MT UWPs'!A266</f>
        <v>Whowhana</v>
      </c>
      <c r="C266" s="23" t="str">
        <f aca="false">'MT UWPs'!B266</f>
        <v>Gerovitus</v>
      </c>
      <c r="D266" s="1" t="s">
        <v>1393</v>
      </c>
      <c r="E266" s="1" t="s">
        <v>1356</v>
      </c>
      <c r="F266" s="1" t="s">
        <v>1360</v>
      </c>
      <c r="G266" s="1" t="s">
        <v>52</v>
      </c>
      <c r="H266" s="24" t="n">
        <v>5074</v>
      </c>
      <c r="I266" s="25" t="n">
        <v>5.5</v>
      </c>
      <c r="J266" s="26" t="n">
        <f aca="false">H266*I266*0.0000228</f>
        <v>0.6362796</v>
      </c>
      <c r="K266" s="15" t="s">
        <v>1358</v>
      </c>
      <c r="L266" s="27" t="n">
        <v>0.33</v>
      </c>
      <c r="M266" s="27"/>
      <c r="N266" s="28" t="n">
        <v>49000</v>
      </c>
      <c r="O266" s="15" t="str">
        <f aca="false">VLOOKUP('MT UWPs'!I266,Governments,2)</f>
        <v>Oligarch/Merit</v>
      </c>
      <c r="P266" s="15" t="n">
        <v>3</v>
      </c>
      <c r="Q266" s="29" t="n">
        <f aca="false">VLOOKUP('MT UWPs'!L266,TechLevels,2)</f>
        <v>6</v>
      </c>
      <c r="R266" s="30" t="n">
        <f aca="false">('MT UWPs'!H266/2)+(VLOOKUP(Q266,WTNMods,2))</f>
        <v>2.5</v>
      </c>
      <c r="S266" s="30" t="n">
        <f aca="false">(LOG10(N266)/2+(VLOOKUP(Q266,WTNMods,2)))</f>
        <v>2.84509804001426</v>
      </c>
      <c r="T266" s="31" t="n">
        <f aca="false">R266</f>
        <v>2.5</v>
      </c>
      <c r="U266" s="31" t="n">
        <f aca="false">S266</f>
        <v>2.84509804001426</v>
      </c>
      <c r="V266" s="1" t="s">
        <v>470</v>
      </c>
      <c r="W266" s="1"/>
      <c r="X266" s="1" t="n">
        <v>0</v>
      </c>
      <c r="Y266" s="1" t="n">
        <v>5</v>
      </c>
      <c r="Z266" s="1"/>
      <c r="AA266" s="1"/>
      <c r="AB266" s="20" t="s">
        <v>30</v>
      </c>
      <c r="AC266" s="20" t="s">
        <v>69</v>
      </c>
      <c r="AF266" s="20" t="s">
        <v>437</v>
      </c>
      <c r="AG266" s="1"/>
    </row>
    <row r="267" customFormat="false" ht="12.75" hidden="false" customHeight="false" outlineLevel="0" collapsed="false">
      <c r="A267" s="22" t="n">
        <f aca="false">'MT UWPs'!C267</f>
        <v>1502</v>
      </c>
      <c r="B267" s="1" t="str">
        <f aca="false">'MT UWPs'!A267</f>
        <v>Manuginiim</v>
      </c>
      <c r="C267" s="23" t="str">
        <f aca="false">'MT UWPs'!B267</f>
        <v>Ninik</v>
      </c>
      <c r="D267" s="1" t="s">
        <v>1393</v>
      </c>
      <c r="E267" s="1" t="s">
        <v>1356</v>
      </c>
      <c r="F267" s="1" t="s">
        <v>1368</v>
      </c>
      <c r="G267" s="1"/>
      <c r="H267" s="24" t="n">
        <v>6561</v>
      </c>
      <c r="I267" s="25" t="n">
        <v>5.5</v>
      </c>
      <c r="J267" s="26" t="n">
        <f aca="false">H267*I267*0.0000228</f>
        <v>0.8227494</v>
      </c>
      <c r="K267" s="15" t="s">
        <v>1373</v>
      </c>
      <c r="L267" s="27" t="n">
        <v>0.72</v>
      </c>
      <c r="M267" s="27"/>
      <c r="N267" s="28" t="n">
        <v>71800</v>
      </c>
      <c r="O267" s="15" t="str">
        <f aca="false">VLOOKUP('MT UWPs'!I267,Governments,2)</f>
        <v>Oligarch/Merit</v>
      </c>
      <c r="P267" s="15" t="n">
        <v>2</v>
      </c>
      <c r="Q267" s="29" t="n">
        <v>10</v>
      </c>
      <c r="R267" s="30" t="n">
        <f aca="false">('MT UWPs'!H267/2)+(VLOOKUP(Q267,WTNMods,2))</f>
        <v>3</v>
      </c>
      <c r="S267" s="30" t="n">
        <f aca="false">(LOG10(N267)/2+(VLOOKUP(Q267,WTNMods,2)))</f>
        <v>3.42806222212115</v>
      </c>
      <c r="T267" s="31" t="n">
        <f aca="false">R267+0.5</f>
        <v>3.5</v>
      </c>
      <c r="U267" s="31" t="n">
        <f aca="false">S267+0.5</f>
        <v>3.92806222212115</v>
      </c>
      <c r="V267" s="1" t="s">
        <v>219</v>
      </c>
      <c r="W267" s="1"/>
      <c r="X267" s="1" t="n">
        <v>0</v>
      </c>
      <c r="Y267" s="1" t="n">
        <v>4</v>
      </c>
      <c r="Z267" s="1"/>
      <c r="AA267" s="1"/>
      <c r="AB267" s="20" t="s">
        <v>30</v>
      </c>
      <c r="AF267" s="20" t="s">
        <v>437</v>
      </c>
      <c r="AG267" s="1"/>
    </row>
    <row r="268" customFormat="false" ht="12.75" hidden="false" customHeight="false" outlineLevel="0" collapsed="false">
      <c r="A268" s="22" t="n">
        <f aca="false">'MT UWPs'!C268</f>
        <v>1504</v>
      </c>
      <c r="B268" s="1" t="str">
        <f aca="false">'MT UWPs'!A268</f>
        <v>Laagerlus</v>
      </c>
      <c r="C268" s="23" t="str">
        <f aca="false">'MT UWPs'!B268</f>
        <v>Lugeilan</v>
      </c>
      <c r="D268" s="1" t="s">
        <v>1393</v>
      </c>
      <c r="E268" s="1" t="s">
        <v>1356</v>
      </c>
      <c r="F268" s="1" t="s">
        <v>1357</v>
      </c>
      <c r="G268" s="1"/>
      <c r="H268" s="24" t="n">
        <v>4602</v>
      </c>
      <c r="I268" s="25" t="n">
        <v>5.5</v>
      </c>
      <c r="J268" s="26" t="n">
        <f aca="false">H268*I268*0.0000228</f>
        <v>0.5770908</v>
      </c>
      <c r="K268" s="15" t="s">
        <v>1380</v>
      </c>
      <c r="L268" s="27" t="n">
        <v>1</v>
      </c>
      <c r="M268" s="27"/>
      <c r="N268" s="28" t="n">
        <v>51.2</v>
      </c>
      <c r="O268" s="15" t="str">
        <f aca="false">VLOOKUP('MT UWPs'!I268,Governments,2)</f>
        <v>RepDem</v>
      </c>
      <c r="P268" s="15" t="n">
        <v>5</v>
      </c>
      <c r="Q268" s="29" t="n">
        <f aca="false">VLOOKUP('MT UWPs'!L268,TechLevels,2)</f>
        <v>6</v>
      </c>
      <c r="R268" s="30" t="n">
        <f aca="false">('MT UWPs'!H268/2)+(VLOOKUP(Q268,WTNMods,2))</f>
        <v>1</v>
      </c>
      <c r="S268" s="30" t="n">
        <f aca="false">(LOG10(N268)/2+(VLOOKUP(Q268,WTNMods,2)))</f>
        <v>1.35463498048792</v>
      </c>
      <c r="T268" s="31" t="n">
        <f aca="false">R268+0.5</f>
        <v>1.5</v>
      </c>
      <c r="U268" s="31" t="n">
        <f aca="false">S268+0.5</f>
        <v>1.85463498048792</v>
      </c>
      <c r="V268" s="1" t="s">
        <v>1182</v>
      </c>
      <c r="W268" s="1" t="s">
        <v>26</v>
      </c>
      <c r="X268" s="1" t="n">
        <v>2</v>
      </c>
      <c r="Y268" s="1" t="n">
        <v>4</v>
      </c>
      <c r="Z268" s="1"/>
      <c r="AA268" s="1"/>
      <c r="AB268" s="20" t="s">
        <v>36</v>
      </c>
      <c r="AC268" s="20" t="s">
        <v>30</v>
      </c>
      <c r="AD268" s="20" t="s">
        <v>45</v>
      </c>
      <c r="AF268" s="20" t="s">
        <v>437</v>
      </c>
      <c r="AG268" s="1"/>
    </row>
    <row r="269" customFormat="false" ht="12.75" hidden="false" customHeight="false" outlineLevel="0" collapsed="false">
      <c r="A269" s="22" t="n">
        <f aca="false">'MT UWPs'!C269</f>
        <v>1508</v>
      </c>
      <c r="B269" s="1" t="str">
        <f aca="false">'MT UWPs'!A269</f>
        <v>Unugushaka</v>
      </c>
      <c r="C269" s="23" t="str">
        <f aca="false">'MT UWPs'!B269</f>
        <v>Sarthar</v>
      </c>
      <c r="D269" s="1" t="s">
        <v>1355</v>
      </c>
      <c r="E269" s="1" t="s">
        <v>1356</v>
      </c>
      <c r="F269" s="1" t="s">
        <v>1363</v>
      </c>
      <c r="G269" s="1"/>
      <c r="H269" s="24" t="n">
        <v>248</v>
      </c>
      <c r="I269" s="25" t="n">
        <v>5.5</v>
      </c>
      <c r="J269" s="26" t="n">
        <f aca="false">H269*I269*0.0000228</f>
        <v>0.0310992</v>
      </c>
      <c r="K269" s="15" t="s">
        <v>1362</v>
      </c>
      <c r="L269" s="27" t="n">
        <v>0</v>
      </c>
      <c r="M269" s="27"/>
      <c r="N269" s="28" t="n">
        <v>1640</v>
      </c>
      <c r="O269" s="15" t="str">
        <f aca="false">VLOOKUP('MT UWPs'!I269,Governments,2)</f>
        <v>Oligarch/Merit</v>
      </c>
      <c r="P269" s="15" t="n">
        <v>4</v>
      </c>
      <c r="Q269" s="29" t="n">
        <f aca="false">VLOOKUP('MT UWPs'!L269,TechLevels,2)</f>
        <v>9</v>
      </c>
      <c r="R269" s="30" t="n">
        <f aca="false">('MT UWPs'!H269/2)+(VLOOKUP(Q269,WTNMods,2))</f>
        <v>2.5</v>
      </c>
      <c r="S269" s="30" t="n">
        <f aca="false">(LOG10(N269)/2+(VLOOKUP(Q269,WTNMods,2)))</f>
        <v>2.60742192402385</v>
      </c>
      <c r="T269" s="31" t="n">
        <f aca="false">R269+0.5</f>
        <v>3</v>
      </c>
      <c r="U269" s="31" t="n">
        <f aca="false">S269+0.5</f>
        <v>3.10742192402385</v>
      </c>
      <c r="V269" s="1" t="s">
        <v>861</v>
      </c>
      <c r="W269" s="1" t="s">
        <v>326</v>
      </c>
      <c r="X269" s="1" t="n">
        <v>2</v>
      </c>
      <c r="Y269" s="1" t="n">
        <v>3</v>
      </c>
      <c r="Z269" s="1"/>
      <c r="AA269" s="1"/>
      <c r="AB269" s="20" t="s">
        <v>36</v>
      </c>
      <c r="AC269" s="20" t="s">
        <v>30</v>
      </c>
      <c r="AD269" s="20" t="s">
        <v>37</v>
      </c>
      <c r="AF269" s="20" t="s">
        <v>437</v>
      </c>
      <c r="AG269" s="1"/>
    </row>
    <row r="270" customFormat="false" ht="12.75" hidden="false" customHeight="false" outlineLevel="0" collapsed="false">
      <c r="A270" s="22" t="n">
        <f aca="false">'MT UWPs'!C270</f>
        <v>1509</v>
      </c>
      <c r="B270" s="1" t="str">
        <f aca="false">'MT UWPs'!A270</f>
        <v>Lunshuu</v>
      </c>
      <c r="C270" s="23" t="str">
        <f aca="false">'MT UWPs'!B270</f>
        <v>Lunshuu</v>
      </c>
      <c r="D270" s="1" t="s">
        <v>1355</v>
      </c>
      <c r="E270" s="1" t="s">
        <v>1356</v>
      </c>
      <c r="F270" s="1" t="s">
        <v>1363</v>
      </c>
      <c r="G270" s="1" t="s">
        <v>28</v>
      </c>
      <c r="H270" s="24" t="n">
        <v>393</v>
      </c>
      <c r="I270" s="25" t="n">
        <v>5.5</v>
      </c>
      <c r="J270" s="26" t="n">
        <f aca="false">H270*I270*0.0000228</f>
        <v>0.0492822</v>
      </c>
      <c r="K270" s="15" t="s">
        <v>1362</v>
      </c>
      <c r="L270" s="27" t="n">
        <v>0</v>
      </c>
      <c r="M270" s="27"/>
      <c r="N270" s="28" t="n">
        <v>97500000</v>
      </c>
      <c r="O270" s="15" t="str">
        <f aca="false">VLOOKUP('MT UWPs'!I270,Governments,2)</f>
        <v>Multiple</v>
      </c>
      <c r="P270" s="15" t="n">
        <v>3</v>
      </c>
      <c r="Q270" s="29" t="n">
        <v>11</v>
      </c>
      <c r="R270" s="30" t="n">
        <f aca="false">('MT UWPs'!H270/2)+(VLOOKUP(Q270,WTNMods,2))</f>
        <v>4.5</v>
      </c>
      <c r="S270" s="30" t="n">
        <f aca="false">(LOG10(N270)/2+(VLOOKUP(Q270,WTNMods,2)))</f>
        <v>4.99450230784927</v>
      </c>
      <c r="T270" s="31" t="n">
        <f aca="false">R270</f>
        <v>4.5</v>
      </c>
      <c r="U270" s="31" t="n">
        <f aca="false">S270</f>
        <v>4.99450230784927</v>
      </c>
      <c r="V270" s="1" t="s">
        <v>253</v>
      </c>
      <c r="W270" s="1"/>
      <c r="X270" s="1" t="n">
        <v>0</v>
      </c>
      <c r="Y270" s="1" t="n">
        <v>3</v>
      </c>
      <c r="Z270" s="1"/>
      <c r="AA270" s="1"/>
      <c r="AB270" s="20" t="s">
        <v>62</v>
      </c>
      <c r="AC270" s="20" t="s">
        <v>37</v>
      </c>
      <c r="AF270" s="20" t="s">
        <v>437</v>
      </c>
      <c r="AG270" s="1"/>
    </row>
    <row r="271" customFormat="false" ht="12.75" hidden="false" customHeight="false" outlineLevel="0" collapsed="false">
      <c r="A271" s="22" t="n">
        <f aca="false">'MT UWPs'!C271</f>
        <v>1511</v>
      </c>
      <c r="B271" s="1" t="str">
        <f aca="false">'MT UWPs'!A271</f>
        <v>Punawha</v>
      </c>
      <c r="C271" s="23" t="str">
        <f aca="false">'MT UWPs'!B271</f>
        <v>Sarkentir</v>
      </c>
      <c r="D271" s="1" t="s">
        <v>1355</v>
      </c>
      <c r="E271" s="1" t="s">
        <v>1356</v>
      </c>
      <c r="F271" s="1" t="s">
        <v>1363</v>
      </c>
      <c r="G271" s="1" t="s">
        <v>43</v>
      </c>
      <c r="H271" s="24" t="n">
        <v>7049</v>
      </c>
      <c r="I271" s="25" t="n">
        <v>5.5</v>
      </c>
      <c r="J271" s="26" t="n">
        <f aca="false">H271*I271*0.0000228</f>
        <v>0.8839446</v>
      </c>
      <c r="K271" s="15" t="s">
        <v>1364</v>
      </c>
      <c r="L271" s="27" t="n">
        <v>0.05</v>
      </c>
      <c r="M271" s="27"/>
      <c r="N271" s="28" t="n">
        <v>67000</v>
      </c>
      <c r="O271" s="15" t="str">
        <f aca="false">VLOOKUP('MT UWPs'!I271,Governments,2)</f>
        <v>Multiple</v>
      </c>
      <c r="P271" s="15" t="n">
        <v>4</v>
      </c>
      <c r="Q271" s="29" t="n">
        <f aca="false">VLOOKUP('MT UWPs'!L271,TechLevels,2)</f>
        <v>7</v>
      </c>
      <c r="R271" s="30" t="n">
        <f aca="false">('MT UWPs'!H271/2)+(VLOOKUP(Q271,WTNMods,2))</f>
        <v>2.5</v>
      </c>
      <c r="S271" s="30" t="n">
        <f aca="false">(LOG10(N271)/2+(VLOOKUP(Q271,WTNMods,2)))</f>
        <v>2.91303740135041</v>
      </c>
      <c r="T271" s="31" t="n">
        <f aca="false">R271+0.5</f>
        <v>3</v>
      </c>
      <c r="U271" s="31" t="n">
        <f aca="false">S271+0.5</f>
        <v>3.41303740135041</v>
      </c>
      <c r="V271" s="1" t="s">
        <v>99</v>
      </c>
      <c r="W271" s="1" t="s">
        <v>99</v>
      </c>
      <c r="X271" s="1" t="n">
        <v>1</v>
      </c>
      <c r="Y271" s="1" t="n">
        <v>3</v>
      </c>
      <c r="Z271" s="1"/>
      <c r="AA271" s="1"/>
      <c r="AB271" s="20" t="s">
        <v>30</v>
      </c>
      <c r="AC271" s="20" t="s">
        <v>44</v>
      </c>
      <c r="AF271" s="20" t="s">
        <v>444</v>
      </c>
      <c r="AG271" s="1"/>
    </row>
    <row r="272" customFormat="false" ht="12.75" hidden="false" customHeight="false" outlineLevel="0" collapsed="false">
      <c r="A272" s="22" t="n">
        <f aca="false">'MT UWPs'!C272</f>
        <v>1512</v>
      </c>
      <c r="B272" s="1" t="str">
        <f aca="false">'MT UWPs'!A272</f>
        <v>Wffath</v>
      </c>
      <c r="C272" s="23" t="str">
        <f aca="false">'MT UWPs'!B272</f>
        <v>Olkon</v>
      </c>
      <c r="D272" s="1" t="s">
        <v>1355</v>
      </c>
      <c r="E272" s="1" t="s">
        <v>1356</v>
      </c>
      <c r="F272" s="1" t="s">
        <v>1366</v>
      </c>
      <c r="G272" s="1"/>
      <c r="H272" s="24" t="n">
        <v>7127</v>
      </c>
      <c r="I272" s="25" t="n">
        <v>5.5</v>
      </c>
      <c r="J272" s="26" t="n">
        <f aca="false">H272*I272*0.0000228</f>
        <v>0.8937258</v>
      </c>
      <c r="K272" s="15" t="s">
        <v>1364</v>
      </c>
      <c r="L272" s="27" t="n">
        <v>0.36</v>
      </c>
      <c r="M272" s="27"/>
      <c r="N272" s="28" t="n">
        <v>84.6</v>
      </c>
      <c r="O272" s="15" t="str">
        <f aca="false">VLOOKUP('MT UWPs'!I272,Governments,2)</f>
        <v>Corporate</v>
      </c>
      <c r="P272" s="15" t="n">
        <v>1</v>
      </c>
      <c r="Q272" s="29" t="n">
        <f aca="false">VLOOKUP('MT UWPs'!L272,TechLevels,2)</f>
        <v>7</v>
      </c>
      <c r="R272" s="30" t="n">
        <f aca="false">('MT UWPs'!H272/2)+(VLOOKUP(Q272,WTNMods,2))</f>
        <v>1</v>
      </c>
      <c r="S272" s="30" t="n">
        <f aca="false">(LOG10(N272)/2+(VLOOKUP(Q272,WTNMods,2)))</f>
        <v>1.46368518151951</v>
      </c>
      <c r="T272" s="31" t="n">
        <f aca="false">R272+0.5</f>
        <v>1.5</v>
      </c>
      <c r="U272" s="31" t="n">
        <f aca="false">S272+0.5</f>
        <v>1.96368518151951</v>
      </c>
      <c r="V272" s="1" t="s">
        <v>26</v>
      </c>
      <c r="W272" s="1"/>
      <c r="X272" s="1" t="n">
        <v>1</v>
      </c>
      <c r="Y272" s="1" t="n">
        <v>2</v>
      </c>
      <c r="Z272" s="1"/>
      <c r="AA272" s="1"/>
      <c r="AB272" s="20" t="s">
        <v>36</v>
      </c>
      <c r="AC272" s="20" t="s">
        <v>30</v>
      </c>
      <c r="AD272" s="20" t="s">
        <v>44</v>
      </c>
      <c r="AF272" s="20" t="s">
        <v>444</v>
      </c>
      <c r="AG272" s="1"/>
    </row>
    <row r="273" customFormat="false" ht="12.75" hidden="false" customHeight="false" outlineLevel="0" collapsed="false">
      <c r="A273" s="22" t="n">
        <f aca="false">'MT UWPs'!C273</f>
        <v>1513</v>
      </c>
      <c r="B273" s="1" t="str">
        <f aca="false">'MT UWPs'!A273</f>
        <v>Bikadgaba</v>
      </c>
      <c r="C273" s="23" t="str">
        <f aca="false">'MT UWPs'!B273</f>
        <v>Vazhvori</v>
      </c>
      <c r="D273" s="1" t="s">
        <v>1355</v>
      </c>
      <c r="E273" s="1" t="s">
        <v>1356</v>
      </c>
      <c r="F273" s="1" t="s">
        <v>1363</v>
      </c>
      <c r="G273" s="1" t="s">
        <v>43</v>
      </c>
      <c r="H273" s="24" t="n">
        <v>10374</v>
      </c>
      <c r="I273" s="25" t="n">
        <v>5.5</v>
      </c>
      <c r="J273" s="26" t="n">
        <f aca="false">H273*I273*0.0000228</f>
        <v>1.3008996</v>
      </c>
      <c r="K273" s="15" t="s">
        <v>1399</v>
      </c>
      <c r="L273" s="27" t="n">
        <v>0.87</v>
      </c>
      <c r="M273" s="27"/>
      <c r="N273" s="28" t="n">
        <v>8550</v>
      </c>
      <c r="O273" s="15" t="str">
        <f aca="false">VLOOKUP('MT UWPs'!I273,Governments,2)</f>
        <v>Bureau</v>
      </c>
      <c r="P273" s="15" t="n">
        <v>4</v>
      </c>
      <c r="Q273" s="29" t="n">
        <f aca="false">VLOOKUP('MT UWPs'!L273,TechLevels,2)</f>
        <v>9</v>
      </c>
      <c r="R273" s="30" t="n">
        <f aca="false">('MT UWPs'!H273/2)+(VLOOKUP(Q273,WTNMods,2))</f>
        <v>2.5</v>
      </c>
      <c r="S273" s="30" t="n">
        <f aca="false">(LOG10(N273)/2+(VLOOKUP(Q273,WTNMods,2)))</f>
        <v>2.96598305736409</v>
      </c>
      <c r="T273" s="31" t="n">
        <f aca="false">R273+0.5</f>
        <v>3</v>
      </c>
      <c r="U273" s="31" t="n">
        <f aca="false">S273+0.5</f>
        <v>3.46598305736409</v>
      </c>
      <c r="V273" s="1" t="s">
        <v>323</v>
      </c>
      <c r="W273" s="1"/>
      <c r="X273" s="1" t="n">
        <v>0</v>
      </c>
      <c r="Y273" s="1" t="n">
        <v>4</v>
      </c>
      <c r="Z273" s="1"/>
      <c r="AA273" s="1"/>
      <c r="AB273" s="20" t="s">
        <v>36</v>
      </c>
      <c r="AC273" s="20" t="s">
        <v>30</v>
      </c>
      <c r="AD273" s="20" t="s">
        <v>44</v>
      </c>
      <c r="AF273" s="20" t="s">
        <v>444</v>
      </c>
      <c r="AG273" s="1"/>
    </row>
    <row r="274" customFormat="false" ht="12.75" hidden="false" customHeight="false" outlineLevel="0" collapsed="false">
      <c r="A274" s="22" t="n">
        <f aca="false">'MT UWPs'!C274</f>
        <v>1515</v>
      </c>
      <c r="B274" s="1" t="str">
        <f aca="false">'MT UWPs'!A274</f>
        <v>Mingishudi</v>
      </c>
      <c r="C274" s="23" t="str">
        <f aca="false">'MT UWPs'!B274</f>
        <v>Isherii</v>
      </c>
      <c r="D274" s="1" t="s">
        <v>1355</v>
      </c>
      <c r="E274" s="1" t="s">
        <v>1356</v>
      </c>
      <c r="F274" s="1" t="s">
        <v>1368</v>
      </c>
      <c r="G274" s="1"/>
      <c r="H274" s="24" t="n">
        <v>3737</v>
      </c>
      <c r="I274" s="25" t="n">
        <v>5.5</v>
      </c>
      <c r="J274" s="26" t="n">
        <f aca="false">H274*I274*0.0000228</f>
        <v>0.4686198</v>
      </c>
      <c r="K274" s="15" t="s">
        <v>1370</v>
      </c>
      <c r="L274" s="27" t="n">
        <v>0.35</v>
      </c>
      <c r="M274" s="27"/>
      <c r="N274" s="28" t="n">
        <v>832000000</v>
      </c>
      <c r="O274" s="15" t="str">
        <f aca="false">VLOOKUP('MT UWPs'!I274,Governments,2)</f>
        <v>RepDem</v>
      </c>
      <c r="P274" s="15" t="n">
        <v>4</v>
      </c>
      <c r="Q274" s="29" t="n">
        <v>10</v>
      </c>
      <c r="R274" s="30" t="n">
        <f aca="false">('MT UWPs'!H274/2)+(VLOOKUP(Q274,WTNMods,2))</f>
        <v>5</v>
      </c>
      <c r="S274" s="30" t="n">
        <f aca="false">(LOG10(N274)/2+(VLOOKUP(Q274,WTNMods,2)))</f>
        <v>5.46006166314536</v>
      </c>
      <c r="T274" s="31" t="n">
        <f aca="false">R274</f>
        <v>5</v>
      </c>
      <c r="U274" s="31" t="n">
        <f aca="false">S274</f>
        <v>5.46006166314536</v>
      </c>
      <c r="V274" s="1" t="s">
        <v>260</v>
      </c>
      <c r="W274" s="1"/>
      <c r="X274" s="1" t="n">
        <v>0</v>
      </c>
      <c r="Y274" s="1" t="n">
        <v>0</v>
      </c>
      <c r="Z274" s="1"/>
      <c r="AA274" s="1"/>
      <c r="AF274" s="20" t="s">
        <v>444</v>
      </c>
      <c r="AG274" s="1" t="s">
        <v>114</v>
      </c>
    </row>
    <row r="275" customFormat="false" ht="12.75" hidden="false" customHeight="false" outlineLevel="0" collapsed="false">
      <c r="A275" s="22" t="n">
        <f aca="false">'MT UWPs'!C275</f>
        <v>1516</v>
      </c>
      <c r="B275" s="1" t="str">
        <f aca="false">'MT UWPs'!A275</f>
        <v>Ii</v>
      </c>
      <c r="C275" s="23" t="str">
        <f aca="false">'MT UWPs'!B275</f>
        <v>Londavine</v>
      </c>
      <c r="D275" s="1" t="s">
        <v>1355</v>
      </c>
      <c r="E275" s="1" t="s">
        <v>1356</v>
      </c>
      <c r="F275" s="1" t="s">
        <v>1368</v>
      </c>
      <c r="G275" s="1" t="s">
        <v>28</v>
      </c>
      <c r="H275" s="24" t="n">
        <v>6458</v>
      </c>
      <c r="I275" s="25" t="n">
        <v>5.5</v>
      </c>
      <c r="J275" s="26" t="n">
        <f aca="false">H275*I275*0.0000228</f>
        <v>0.8098332</v>
      </c>
      <c r="K275" s="15" t="s">
        <v>1369</v>
      </c>
      <c r="L275" s="27" t="n">
        <v>1</v>
      </c>
      <c r="M275" s="27"/>
      <c r="N275" s="28" t="n">
        <v>116000</v>
      </c>
      <c r="O275" s="15" t="str">
        <f aca="false">VLOOKUP('MT UWPs'!I275,Governments,2)</f>
        <v>Multiple</v>
      </c>
      <c r="P275" s="15" t="n">
        <v>3</v>
      </c>
      <c r="Q275" s="29" t="n">
        <f aca="false">VLOOKUP('MT UWPs'!L275,TechLevels,2)</f>
        <v>9</v>
      </c>
      <c r="R275" s="30" t="n">
        <f aca="false">('MT UWPs'!H275/2)+(VLOOKUP(Q275,WTNMods,2))</f>
        <v>3.5</v>
      </c>
      <c r="S275" s="30" t="n">
        <f aca="false">(LOG10(N275)/2+(VLOOKUP(Q275,WTNMods,2)))</f>
        <v>3.53222899461346</v>
      </c>
      <c r="T275" s="31" t="n">
        <f aca="false">R275+0.5</f>
        <v>4</v>
      </c>
      <c r="U275" s="31" t="n">
        <f aca="false">S275+0.5</f>
        <v>4.03222899461346</v>
      </c>
      <c r="V275" s="1" t="s">
        <v>1383</v>
      </c>
      <c r="W275" s="1" t="s">
        <v>26</v>
      </c>
      <c r="X275" s="1" t="n">
        <v>3</v>
      </c>
      <c r="Y275" s="1" t="n">
        <v>3</v>
      </c>
      <c r="Z275" s="1"/>
      <c r="AA275" s="1"/>
      <c r="AB275" s="20" t="s">
        <v>30</v>
      </c>
      <c r="AC275" s="20" t="s">
        <v>45</v>
      </c>
      <c r="AF275" s="20" t="s">
        <v>444</v>
      </c>
      <c r="AG275" s="1"/>
    </row>
    <row r="276" customFormat="false" ht="12.75" hidden="false" customHeight="false" outlineLevel="0" collapsed="false">
      <c r="A276" s="22" t="n">
        <f aca="false">'MT UWPs'!C276</f>
        <v>1517</v>
      </c>
      <c r="B276" s="1" t="str">
        <f aca="false">'MT UWPs'!A276</f>
        <v>Daka</v>
      </c>
      <c r="C276" s="23" t="str">
        <f aca="false">'MT UWPs'!B276</f>
        <v>Daka</v>
      </c>
      <c r="D276" s="1" t="s">
        <v>1355</v>
      </c>
      <c r="E276" s="1" t="s">
        <v>1356</v>
      </c>
      <c r="F276" s="1" t="s">
        <v>1360</v>
      </c>
      <c r="G276" s="1"/>
      <c r="H276" s="24" t="n">
        <v>6306</v>
      </c>
      <c r="I276" s="25" t="n">
        <v>5.5</v>
      </c>
      <c r="J276" s="26" t="n">
        <f aca="false">H276*I276*0.0000228</f>
        <v>0.7907724</v>
      </c>
      <c r="K276" s="15" t="s">
        <v>1370</v>
      </c>
      <c r="L276" s="27" t="n">
        <v>0.21</v>
      </c>
      <c r="M276" s="27"/>
      <c r="N276" s="28" t="n">
        <v>371</v>
      </c>
      <c r="O276" s="15" t="str">
        <f aca="false">VLOOKUP('MT UWPs'!I276,Governments,2)</f>
        <v>AthDem</v>
      </c>
      <c r="P276" s="15" t="n">
        <v>2</v>
      </c>
      <c r="Q276" s="29" t="n">
        <f aca="false">VLOOKUP('MT UWPs'!L276,TechLevels,2)</f>
        <v>7</v>
      </c>
      <c r="R276" s="30" t="n">
        <f aca="false">('MT UWPs'!H276/2)+(VLOOKUP(Q276,WTNMods,2))</f>
        <v>1.5</v>
      </c>
      <c r="S276" s="30" t="n">
        <f aca="false">(LOG10(N276)/2+(VLOOKUP(Q276,WTNMods,2)))</f>
        <v>1.78468695480752</v>
      </c>
      <c r="T276" s="31" t="n">
        <f aca="false">R276</f>
        <v>1.5</v>
      </c>
      <c r="U276" s="31" t="n">
        <f aca="false">S276</f>
        <v>1.78468695480752</v>
      </c>
      <c r="V276" s="1" t="s">
        <v>379</v>
      </c>
      <c r="W276" s="1" t="s">
        <v>542</v>
      </c>
      <c r="X276" s="1" t="n">
        <v>1</v>
      </c>
      <c r="Y276" s="1" t="n">
        <v>0</v>
      </c>
      <c r="Z276" s="1"/>
      <c r="AA276" s="1"/>
      <c r="AB276" s="20" t="s">
        <v>36</v>
      </c>
      <c r="AC276" s="20" t="s">
        <v>30</v>
      </c>
      <c r="AF276" s="20" t="s">
        <v>444</v>
      </c>
      <c r="AG276" s="1"/>
    </row>
    <row r="277" customFormat="false" ht="12.75" hidden="false" customHeight="false" outlineLevel="0" collapsed="false">
      <c r="A277" s="22" t="n">
        <f aca="false">'MT UWPs'!C277</f>
        <v>1518</v>
      </c>
      <c r="B277" s="1" t="str">
        <f aca="false">'MT UWPs'!A277</f>
        <v>Erushnarin</v>
      </c>
      <c r="C277" s="23" t="str">
        <f aca="false">'MT UWPs'!B277</f>
        <v>Erushnarin</v>
      </c>
      <c r="D277" s="1" t="s">
        <v>1355</v>
      </c>
      <c r="E277" s="1" t="s">
        <v>1356</v>
      </c>
      <c r="F277" s="1" t="s">
        <v>1368</v>
      </c>
      <c r="G277" s="1"/>
      <c r="H277" s="24" t="n">
        <v>4324</v>
      </c>
      <c r="I277" s="25" t="n">
        <v>5.5</v>
      </c>
      <c r="J277" s="26" t="n">
        <f aca="false">H277*I277*0.0000228</f>
        <v>0.5422296</v>
      </c>
      <c r="K277" s="15" t="s">
        <v>1375</v>
      </c>
      <c r="L277" s="27" t="n">
        <v>0</v>
      </c>
      <c r="M277" s="27"/>
      <c r="N277" s="28" t="n">
        <v>63800000</v>
      </c>
      <c r="O277" s="15" t="str">
        <f aca="false">VLOOKUP('MT UWPs'!I277,Governments,2)</f>
        <v>Multiple</v>
      </c>
      <c r="P277" s="15" t="n">
        <v>4</v>
      </c>
      <c r="Q277" s="29" t="n">
        <f aca="false">VLOOKUP('MT UWPs'!L277,TechLevels,2)</f>
        <v>9</v>
      </c>
      <c r="R277" s="30" t="n">
        <f aca="false">('MT UWPs'!H277/2)+(VLOOKUP(Q277,WTNMods,2))</f>
        <v>4.5</v>
      </c>
      <c r="S277" s="30" t="n">
        <f aca="false">(LOG10(N277)/2+(VLOOKUP(Q277,WTNMods,2)))</f>
        <v>4.90241033936058</v>
      </c>
      <c r="T277" s="31" t="n">
        <f aca="false">R277+0.5</f>
        <v>5</v>
      </c>
      <c r="U277" s="31" t="n">
        <f aca="false">S277+0.5</f>
        <v>5.40241033936058</v>
      </c>
      <c r="V277" s="1" t="s">
        <v>323</v>
      </c>
      <c r="W277" s="1" t="s">
        <v>26</v>
      </c>
      <c r="X277" s="1" t="n">
        <v>2</v>
      </c>
      <c r="Y277" s="1" t="n">
        <v>5</v>
      </c>
      <c r="Z277" s="1"/>
      <c r="AA277" s="1"/>
      <c r="AB277" s="20" t="s">
        <v>62</v>
      </c>
      <c r="AF277" s="20" t="s">
        <v>444</v>
      </c>
      <c r="AG277" s="1"/>
    </row>
    <row r="278" customFormat="false" ht="12.75" hidden="false" customHeight="false" outlineLevel="0" collapsed="false">
      <c r="A278" s="22" t="n">
        <f aca="false">'MT UWPs'!C278</f>
        <v>1519</v>
      </c>
      <c r="B278" s="1" t="str">
        <f aca="false">'MT UWPs'!A278</f>
        <v>Ku</v>
      </c>
      <c r="C278" s="23" t="str">
        <f aca="false">'MT UWPs'!B278</f>
        <v>Anitanu</v>
      </c>
      <c r="D278" s="1" t="s">
        <v>1355</v>
      </c>
      <c r="E278" s="1" t="s">
        <v>1356</v>
      </c>
      <c r="F278" s="1" t="s">
        <v>1368</v>
      </c>
      <c r="G278" s="1" t="s">
        <v>43</v>
      </c>
      <c r="H278" s="24" t="n">
        <v>1529</v>
      </c>
      <c r="I278" s="25" t="n">
        <v>5.5</v>
      </c>
      <c r="J278" s="26" t="n">
        <f aca="false">H278*I278*0.0000228</f>
        <v>0.1917366</v>
      </c>
      <c r="K278" s="15" t="s">
        <v>1367</v>
      </c>
      <c r="L278" s="27" t="n">
        <v>0.62</v>
      </c>
      <c r="M278" s="27"/>
      <c r="N278" s="28" t="n">
        <v>62400</v>
      </c>
      <c r="O278" s="15" t="str">
        <f aca="false">VLOOKUP('MT UWPs'!I278,Governments,2)</f>
        <v>RepDem</v>
      </c>
      <c r="P278" s="15" t="n">
        <v>4</v>
      </c>
      <c r="Q278" s="29" t="n">
        <v>10</v>
      </c>
      <c r="R278" s="30" t="n">
        <f aca="false">('MT UWPs'!H278/2)+(VLOOKUP(Q278,WTNMods,2))</f>
        <v>3</v>
      </c>
      <c r="S278" s="30" t="n">
        <f aca="false">(LOG10(N278)/2+(VLOOKUP(Q278,WTNMods,2)))</f>
        <v>3.39759229484121</v>
      </c>
      <c r="T278" s="31" t="n">
        <f aca="false">R278+0.5</f>
        <v>3.5</v>
      </c>
      <c r="U278" s="31" t="n">
        <f aca="false">S278+0.5</f>
        <v>3.89759229484121</v>
      </c>
      <c r="V278" s="1" t="s">
        <v>719</v>
      </c>
      <c r="W278" s="1" t="s">
        <v>1382</v>
      </c>
      <c r="X278" s="1" t="n">
        <v>0</v>
      </c>
      <c r="Y278" s="1" t="n">
        <v>0</v>
      </c>
      <c r="Z278" s="1"/>
      <c r="AA278" s="1"/>
      <c r="AB278" s="20" t="s">
        <v>30</v>
      </c>
      <c r="AF278" s="20" t="s">
        <v>444</v>
      </c>
      <c r="AG278" s="1"/>
    </row>
    <row r="279" customFormat="false" ht="12.75" hidden="false" customHeight="false" outlineLevel="0" collapsed="false">
      <c r="A279" s="22" t="n">
        <f aca="false">'MT UWPs'!C279</f>
        <v>1521</v>
      </c>
      <c r="B279" s="1" t="str">
        <f aca="false">'MT UWPs'!A279</f>
        <v>Rirsensve</v>
      </c>
      <c r="C279" s="23" t="str">
        <f aca="false">'MT UWPs'!B279</f>
        <v>Jyesthari</v>
      </c>
      <c r="D279" s="1" t="s">
        <v>1355</v>
      </c>
      <c r="E279" s="1" t="s">
        <v>1356</v>
      </c>
      <c r="F279" s="1" t="s">
        <v>1360</v>
      </c>
      <c r="G279" s="1"/>
      <c r="H279" s="24" t="n">
        <v>1881</v>
      </c>
      <c r="I279" s="25" t="n">
        <v>5.5</v>
      </c>
      <c r="J279" s="26" t="n">
        <f aca="false">H279*I279*0.0000228</f>
        <v>0.2358774</v>
      </c>
      <c r="K279" s="15" t="s">
        <v>1367</v>
      </c>
      <c r="L279" s="27" t="n">
        <v>0</v>
      </c>
      <c r="M279" s="27"/>
      <c r="N279" s="28" t="n">
        <v>533000</v>
      </c>
      <c r="O279" s="15" t="str">
        <f aca="false">VLOOKUP('MT UWPs'!I279,Governments,2)</f>
        <v>RepDem</v>
      </c>
      <c r="P279" s="15" t="n">
        <v>2</v>
      </c>
      <c r="Q279" s="29" t="n">
        <f aca="false">VLOOKUP('MT UWPs'!L279,TechLevels,2)</f>
        <v>7</v>
      </c>
      <c r="R279" s="30" t="n">
        <f aca="false">('MT UWPs'!H279/2)+(VLOOKUP(Q279,WTNMods,2))</f>
        <v>3</v>
      </c>
      <c r="S279" s="30" t="n">
        <f aca="false">(LOG10(N279)/2+(VLOOKUP(Q279,WTNMods,2)))</f>
        <v>3.36336360451329</v>
      </c>
      <c r="T279" s="31" t="n">
        <f aca="false">R279-0.5</f>
        <v>2.5</v>
      </c>
      <c r="U279" s="31" t="n">
        <f aca="false">S279-0.5</f>
        <v>2.86336360451329</v>
      </c>
      <c r="V279" s="1" t="s">
        <v>99</v>
      </c>
      <c r="W279" s="1"/>
      <c r="X279" s="1" t="n">
        <v>0</v>
      </c>
      <c r="Y279" s="1" t="n">
        <v>3</v>
      </c>
      <c r="Z279" s="1"/>
      <c r="AA279" s="1"/>
      <c r="AB279" s="20" t="s">
        <v>30</v>
      </c>
      <c r="AC279" s="20" t="s">
        <v>69</v>
      </c>
      <c r="AD279" s="20" t="s">
        <v>82</v>
      </c>
      <c r="AF279" s="20" t="s">
        <v>452</v>
      </c>
      <c r="AG279" s="1"/>
    </row>
    <row r="280" customFormat="false" ht="12.75" hidden="false" customHeight="false" outlineLevel="0" collapsed="false">
      <c r="A280" s="22" t="n">
        <f aca="false">'MT UWPs'!C280</f>
        <v>1523</v>
      </c>
      <c r="B280" s="1" t="str">
        <f aca="false">'MT UWPs'!A280</f>
        <v>Rae</v>
      </c>
      <c r="C280" s="23" t="str">
        <f aca="false">'MT UWPs'!B280</f>
        <v>Khirdikha</v>
      </c>
      <c r="D280" s="1" t="s">
        <v>1355</v>
      </c>
      <c r="E280" s="1" t="s">
        <v>1356</v>
      </c>
      <c r="F280" s="1" t="s">
        <v>1366</v>
      </c>
      <c r="G280" s="1" t="s">
        <v>28</v>
      </c>
      <c r="H280" s="24" t="n">
        <v>6176</v>
      </c>
      <c r="I280" s="25" t="n">
        <v>5.5</v>
      </c>
      <c r="J280" s="26" t="n">
        <f aca="false">H280*I280*0.0000228</f>
        <v>0.7744704</v>
      </c>
      <c r="K280" s="15" t="s">
        <v>1373</v>
      </c>
      <c r="L280" s="27" t="n">
        <v>1</v>
      </c>
      <c r="M280" s="27"/>
      <c r="N280" s="28" t="n">
        <v>210000000</v>
      </c>
      <c r="O280" s="15" t="str">
        <f aca="false">VLOOKUP('MT UWPs'!I280,Governments,2)</f>
        <v>Bureau</v>
      </c>
      <c r="P280" s="15" t="n">
        <v>4</v>
      </c>
      <c r="Q280" s="29" t="n">
        <f aca="false">VLOOKUP('MT UWPs'!L280,TechLevels,2)</f>
        <v>7</v>
      </c>
      <c r="R280" s="30" t="n">
        <f aca="false">('MT UWPs'!H280/2)+(VLOOKUP(Q280,WTNMods,2))</f>
        <v>4.5</v>
      </c>
      <c r="S280" s="30" t="n">
        <f aca="false">(LOG10(N280)/2+(VLOOKUP(Q280,WTNMods,2)))</f>
        <v>4.66110964736696</v>
      </c>
      <c r="T280" s="31" t="n">
        <f aca="false">R280</f>
        <v>4.5</v>
      </c>
      <c r="U280" s="31" t="n">
        <f aca="false">S280</f>
        <v>4.66110964736696</v>
      </c>
      <c r="V280" s="1" t="s">
        <v>73</v>
      </c>
      <c r="W280" s="1"/>
      <c r="X280" s="1" t="n">
        <v>0</v>
      </c>
      <c r="Y280" s="1" t="n">
        <v>4</v>
      </c>
      <c r="Z280" s="1"/>
      <c r="AA280" s="1"/>
      <c r="AB280" s="20" t="s">
        <v>78</v>
      </c>
      <c r="AC280" s="20" t="s">
        <v>45</v>
      </c>
      <c r="AF280" s="20" t="s">
        <v>452</v>
      </c>
      <c r="AG280" s="1"/>
    </row>
    <row r="281" customFormat="false" ht="12.75" hidden="false" customHeight="false" outlineLevel="0" collapsed="false">
      <c r="A281" s="22" t="n">
        <f aca="false">'MT UWPs'!C281</f>
        <v>1525</v>
      </c>
      <c r="B281" s="1" t="str">
        <f aca="false">'MT UWPs'!A281</f>
        <v>Warshemtha</v>
      </c>
      <c r="C281" s="23" t="str">
        <f aca="false">'MT UWPs'!B281</f>
        <v>Warshemtha</v>
      </c>
      <c r="D281" s="1" t="s">
        <v>1355</v>
      </c>
      <c r="E281" s="1" t="s">
        <v>1386</v>
      </c>
      <c r="F281" s="1" t="n">
        <v>0</v>
      </c>
      <c r="G281" s="1"/>
      <c r="H281" s="24" t="n">
        <v>5376</v>
      </c>
      <c r="I281" s="25" t="n">
        <v>5.5</v>
      </c>
      <c r="J281" s="26" t="n">
        <f aca="false">H281*I281*0.0000228</f>
        <v>0.6741504</v>
      </c>
      <c r="K281" s="15" t="s">
        <v>1373</v>
      </c>
      <c r="L281" s="27" t="n">
        <v>0.07</v>
      </c>
      <c r="M281" s="27"/>
      <c r="N281" s="28" t="n">
        <v>729000000</v>
      </c>
      <c r="O281" s="15" t="str">
        <f aca="false">VLOOKUP('MT UWPs'!I281,Governments,2)</f>
        <v>Bureau</v>
      </c>
      <c r="P281" s="15" t="n">
        <v>5</v>
      </c>
      <c r="Q281" s="29" t="str">
        <f aca="false">VLOOKUP('MT UWPs'!L281,TechLevels,2)</f>
        <v>1-3</v>
      </c>
      <c r="R281" s="30" t="e">
        <f aca="false">('MT UWPs'!H281/2)+(VLOOKUP(Q281,WTNMods,2))</f>
        <v>#N/A</v>
      </c>
      <c r="S281" s="30" t="e">
        <f aca="false">(LOG10(N281)/2+(VLOOKUP(Q281,WTNMods,2)))</f>
        <v>#N/A</v>
      </c>
      <c r="T281" s="31"/>
      <c r="U281" s="31"/>
      <c r="V281" s="1" t="s">
        <v>219</v>
      </c>
      <c r="W281" s="1"/>
      <c r="X281" s="1" t="n">
        <v>2</v>
      </c>
      <c r="Y281" s="1" t="n">
        <v>4</v>
      </c>
      <c r="Z281" s="1"/>
      <c r="AA281" s="1"/>
      <c r="AB281" s="20" t="s">
        <v>78</v>
      </c>
      <c r="AF281" s="20" t="s">
        <v>452</v>
      </c>
      <c r="AG281" s="1"/>
    </row>
    <row r="282" customFormat="false" ht="12.75" hidden="false" customHeight="false" outlineLevel="0" collapsed="false">
      <c r="A282" s="22" t="n">
        <f aca="false">'MT UWPs'!C282</f>
        <v>1527</v>
      </c>
      <c r="B282" s="1" t="str">
        <f aca="false">'MT UWPs'!A282</f>
        <v>Ishiishala</v>
      </c>
      <c r="C282" s="23" t="str">
        <f aca="false">'MT UWPs'!B282</f>
        <v>Hesilia</v>
      </c>
      <c r="D282" s="1" t="s">
        <v>1355</v>
      </c>
      <c r="E282" s="1" t="s">
        <v>1356</v>
      </c>
      <c r="F282" s="1" t="s">
        <v>1368</v>
      </c>
      <c r="G282" s="1" t="s">
        <v>43</v>
      </c>
      <c r="H282" s="24" t="n">
        <v>3583</v>
      </c>
      <c r="I282" s="25" t="n">
        <v>5.5</v>
      </c>
      <c r="J282" s="26" t="n">
        <f aca="false">H282*I282*0.0000228</f>
        <v>0.4493082</v>
      </c>
      <c r="K282" s="15" t="s">
        <v>1373</v>
      </c>
      <c r="L282" s="27" t="n">
        <v>0.45</v>
      </c>
      <c r="M282" s="27"/>
      <c r="N282" s="28" t="n">
        <v>17600</v>
      </c>
      <c r="O282" s="15" t="str">
        <f aca="false">VLOOKUP('MT UWPs'!I282,Governments,2)</f>
        <v>Oligarch/Merit</v>
      </c>
      <c r="P282" s="15" t="n">
        <v>4</v>
      </c>
      <c r="Q282" s="29" t="n">
        <v>11</v>
      </c>
      <c r="R282" s="30" t="n">
        <f aca="false">('MT UWPs'!H282/2)+(VLOOKUP(Q282,WTNMods,2))</f>
        <v>3</v>
      </c>
      <c r="S282" s="30" t="n">
        <f aca="false">(LOG10(N282)/2+(VLOOKUP(Q282,WTNMods,2)))</f>
        <v>3.12275633390707</v>
      </c>
      <c r="T282" s="31" t="n">
        <f aca="false">R282+0.5</f>
        <v>3.5</v>
      </c>
      <c r="U282" s="31" t="n">
        <f aca="false">S282+0.5</f>
        <v>3.62275633390707</v>
      </c>
      <c r="V282" s="1" t="s">
        <v>1229</v>
      </c>
      <c r="W282" s="1"/>
      <c r="X282" s="1" t="n">
        <v>0</v>
      </c>
      <c r="Y282" s="1" t="n">
        <v>2</v>
      </c>
      <c r="Z282" s="1"/>
      <c r="AA282" s="1"/>
      <c r="AB282" s="20" t="s">
        <v>30</v>
      </c>
      <c r="AF282" s="20" t="s">
        <v>452</v>
      </c>
      <c r="AG282" s="1" t="s">
        <v>114</v>
      </c>
    </row>
    <row r="283" customFormat="false" ht="12.75" hidden="false" customHeight="false" outlineLevel="0" collapsed="false">
      <c r="A283" s="22" t="n">
        <f aca="false">'MT UWPs'!C283</f>
        <v>1528</v>
      </c>
      <c r="B283" s="1" t="str">
        <f aca="false">'MT UWPs'!A283</f>
        <v>Ug</v>
      </c>
      <c r="C283" s="23" t="str">
        <f aca="false">'MT UWPs'!B283</f>
        <v>Jiene</v>
      </c>
      <c r="D283" s="1" t="s">
        <v>1355</v>
      </c>
      <c r="E283" s="1" t="s">
        <v>1356</v>
      </c>
      <c r="F283" s="1" t="s">
        <v>1363</v>
      </c>
      <c r="G283" s="1"/>
      <c r="H283" s="24" t="n">
        <v>5607</v>
      </c>
      <c r="I283" s="25" t="n">
        <v>5.5</v>
      </c>
      <c r="J283" s="26" t="n">
        <f aca="false">H283*I283*0.0000228</f>
        <v>0.7031178</v>
      </c>
      <c r="K283" s="15" t="s">
        <v>1370</v>
      </c>
      <c r="L283" s="27" t="n">
        <v>0.65</v>
      </c>
      <c r="M283" s="27"/>
      <c r="N283" s="28" t="n">
        <v>77700</v>
      </c>
      <c r="O283" s="15" t="str">
        <f aca="false">VLOOKUP('MT UWPs'!I283,Governments,2)</f>
        <v>Techno</v>
      </c>
      <c r="P283" s="15" t="n">
        <v>4</v>
      </c>
      <c r="Q283" s="29" t="n">
        <f aca="false">VLOOKUP('MT UWPs'!L283,TechLevels,2)</f>
        <v>7</v>
      </c>
      <c r="R283" s="30" t="n">
        <f aca="false">('MT UWPs'!H283/2)+(VLOOKUP(Q283,WTNMods,2))</f>
        <v>2.5</v>
      </c>
      <c r="S283" s="30" t="n">
        <f aca="false">(LOG10(N283)/2+(VLOOKUP(Q283,WTNMods,2)))</f>
        <v>2.94521050940046</v>
      </c>
      <c r="T283" s="31" t="n">
        <f aca="false">R283+0.5</f>
        <v>3</v>
      </c>
      <c r="U283" s="31" t="n">
        <f aca="false">S283+0.5</f>
        <v>3.44521050940046</v>
      </c>
      <c r="V283" s="1" t="s">
        <v>1383</v>
      </c>
      <c r="W283" s="1"/>
      <c r="X283" s="1" t="n">
        <v>0</v>
      </c>
      <c r="Y283" s="1" t="n">
        <v>5</v>
      </c>
      <c r="Z283" s="1"/>
      <c r="AA283" s="1"/>
      <c r="AB283" s="20" t="s">
        <v>30</v>
      </c>
      <c r="AF283" s="20" t="s">
        <v>452</v>
      </c>
      <c r="AG283" s="1"/>
    </row>
    <row r="284" customFormat="false" ht="12.75" hidden="false" customHeight="false" outlineLevel="0" collapsed="false">
      <c r="A284" s="22" t="n">
        <f aca="false">'MT UWPs'!C284</f>
        <v>1529</v>
      </c>
      <c r="B284" s="1" t="str">
        <f aca="false">'MT UWPs'!A284</f>
        <v>Tenkaly</v>
      </c>
      <c r="C284" s="23" t="str">
        <f aca="false">'MT UWPs'!B284</f>
        <v>Hapernau</v>
      </c>
      <c r="D284" s="1" t="s">
        <v>1355</v>
      </c>
      <c r="E284" s="1" t="s">
        <v>1356</v>
      </c>
      <c r="F284" s="1" t="s">
        <v>1357</v>
      </c>
      <c r="G284" s="1" t="s">
        <v>28</v>
      </c>
      <c r="H284" s="24" t="n">
        <v>2345</v>
      </c>
      <c r="I284" s="25" t="n">
        <v>5.5</v>
      </c>
      <c r="J284" s="26" t="n">
        <f aca="false">H284*I284*0.0000228</f>
        <v>0.294063</v>
      </c>
      <c r="K284" s="15" t="s">
        <v>1375</v>
      </c>
      <c r="L284" s="27" t="n">
        <v>0</v>
      </c>
      <c r="M284" s="27"/>
      <c r="N284" s="28" t="n">
        <v>2770</v>
      </c>
      <c r="O284" s="15" t="str">
        <f aca="false">VLOOKUP('MT UWPs'!I284,Governments,2)</f>
        <v>Clan/Tribal</v>
      </c>
      <c r="P284" s="15" t="n">
        <v>0</v>
      </c>
      <c r="Q284" s="29" t="n">
        <f aca="false">VLOOKUP('MT UWPs'!L284,TechLevels,2)</f>
        <v>7</v>
      </c>
      <c r="R284" s="30" t="n">
        <f aca="false">('MT UWPs'!H284/2)+(VLOOKUP(Q284,WTNMods,2))</f>
        <v>2</v>
      </c>
      <c r="S284" s="30" t="n">
        <f aca="false">(LOG10(N284)/2+(VLOOKUP(Q284,WTNMods,2)))</f>
        <v>2.22123988453222</v>
      </c>
      <c r="T284" s="31" t="n">
        <f aca="false">R284</f>
        <v>2</v>
      </c>
      <c r="U284" s="31" t="n">
        <f aca="false">S284</f>
        <v>2.22123988453222</v>
      </c>
      <c r="V284" s="1" t="s">
        <v>323</v>
      </c>
      <c r="W284" s="1"/>
      <c r="X284" s="1" t="n">
        <v>0</v>
      </c>
      <c r="Y284" s="1" t="n">
        <v>2</v>
      </c>
      <c r="Z284" s="1"/>
      <c r="AA284" s="1"/>
      <c r="AB284" s="20" t="s">
        <v>36</v>
      </c>
      <c r="AC284" s="20" t="s">
        <v>30</v>
      </c>
      <c r="AF284" s="20" t="s">
        <v>452</v>
      </c>
      <c r="AG284" s="1"/>
    </row>
    <row r="285" customFormat="false" ht="12.75" hidden="false" customHeight="false" outlineLevel="0" collapsed="false">
      <c r="A285" s="22" t="n">
        <f aca="false">'MT UWPs'!C285</f>
        <v>1530</v>
      </c>
      <c r="B285" s="1" t="str">
        <f aca="false">'MT UWPs'!A285</f>
        <v>Hasnotka</v>
      </c>
      <c r="C285" s="23" t="str">
        <f aca="false">'MT UWPs'!B285</f>
        <v>Eidamer</v>
      </c>
      <c r="D285" s="1" t="s">
        <v>1355</v>
      </c>
      <c r="E285" s="1" t="s">
        <v>1371</v>
      </c>
      <c r="F285" s="1" t="s">
        <v>1360</v>
      </c>
      <c r="G285" s="1"/>
      <c r="H285" s="24" t="n">
        <v>7014</v>
      </c>
      <c r="I285" s="25" t="n">
        <v>5.5</v>
      </c>
      <c r="J285" s="26" t="n">
        <f aca="false">H285*I285*0.0000228</f>
        <v>0.8795556</v>
      </c>
      <c r="K285" s="15" t="s">
        <v>1370</v>
      </c>
      <c r="L285" s="27" t="n">
        <v>1</v>
      </c>
      <c r="M285" s="27"/>
      <c r="N285" s="28" t="n">
        <v>989000</v>
      </c>
      <c r="O285" s="15" t="str">
        <f aca="false">VLOOKUP('MT UWPs'!I285,Governments,2)</f>
        <v>Dictator</v>
      </c>
      <c r="P285" s="15" t="n">
        <v>4</v>
      </c>
      <c r="Q285" s="29" t="n">
        <f aca="false">VLOOKUP('MT UWPs'!L285,TechLevels,2)</f>
        <v>6</v>
      </c>
      <c r="R285" s="30" t="n">
        <f aca="false">('MT UWPs'!H285/2)+(VLOOKUP(Q285,WTNMods,2))</f>
        <v>3</v>
      </c>
      <c r="S285" s="30" t="n">
        <f aca="false">(LOG10(N285)/2+(VLOOKUP(Q285,WTNMods,2)))</f>
        <v>3.49759814579859</v>
      </c>
      <c r="T285" s="31" t="n">
        <f aca="false">R285-0.5</f>
        <v>2.5</v>
      </c>
      <c r="U285" s="31" t="n">
        <f aca="false">S285-0.5</f>
        <v>2.99759814579859</v>
      </c>
      <c r="V285" s="1" t="s">
        <v>49</v>
      </c>
      <c r="W285" s="1"/>
      <c r="X285" s="1" t="n">
        <v>0</v>
      </c>
      <c r="Y285" s="1" t="n">
        <v>1</v>
      </c>
      <c r="Z285" s="1"/>
      <c r="AA285" s="1"/>
      <c r="AB285" s="20" t="s">
        <v>30</v>
      </c>
      <c r="AC285" s="20" t="s">
        <v>45</v>
      </c>
      <c r="AF285" s="20" t="s">
        <v>452</v>
      </c>
      <c r="AG285" s="1"/>
    </row>
    <row r="286" customFormat="false" ht="12.75" hidden="false" customHeight="false" outlineLevel="0" collapsed="false">
      <c r="A286" s="22" t="n">
        <f aca="false">'MT UWPs'!C286</f>
        <v>1531</v>
      </c>
      <c r="B286" s="1" t="str">
        <f aca="false">'MT UWPs'!A286</f>
        <v>Bumii</v>
      </c>
      <c r="C286" s="23" t="str">
        <f aca="false">'MT UWPs'!B286</f>
        <v>Bagaspati</v>
      </c>
      <c r="D286" s="1" t="s">
        <v>1355</v>
      </c>
      <c r="E286" s="1" t="s">
        <v>1371</v>
      </c>
      <c r="F286" s="1" t="s">
        <v>1366</v>
      </c>
      <c r="G286" s="1"/>
      <c r="H286" s="24" t="n">
        <v>908</v>
      </c>
      <c r="I286" s="25" t="n">
        <v>5.5</v>
      </c>
      <c r="J286" s="26" t="n">
        <f aca="false">H286*I286*0.0000228</f>
        <v>0.1138632</v>
      </c>
      <c r="K286" s="15" t="s">
        <v>1367</v>
      </c>
      <c r="L286" s="27" t="n">
        <v>0</v>
      </c>
      <c r="M286" s="27"/>
      <c r="N286" s="28" t="n">
        <v>98600</v>
      </c>
      <c r="O286" s="15" t="str">
        <f aca="false">VLOOKUP('MT UWPs'!I286,Governments,2)</f>
        <v>Bureau</v>
      </c>
      <c r="P286" s="15" t="n">
        <v>6</v>
      </c>
      <c r="Q286" s="29" t="n">
        <v>10</v>
      </c>
      <c r="R286" s="30" t="n">
        <f aca="false">('MT UWPs'!H286/2)+(VLOOKUP(Q286,WTNMods,2))</f>
        <v>3</v>
      </c>
      <c r="S286" s="30" t="n">
        <f aca="false">(LOG10(N286)/2+(VLOOKUP(Q286,WTNMods,2)))</f>
        <v>3.49693845747061</v>
      </c>
      <c r="T286" s="31" t="n">
        <f aca="false">R286</f>
        <v>3</v>
      </c>
      <c r="U286" s="31" t="n">
        <f aca="false">S286</f>
        <v>3.49693845747061</v>
      </c>
      <c r="V286" s="1" t="s">
        <v>159</v>
      </c>
      <c r="W286" s="1" t="s">
        <v>26</v>
      </c>
      <c r="X286" s="1" t="n">
        <v>0</v>
      </c>
      <c r="Y286" s="1" t="n">
        <v>4</v>
      </c>
      <c r="Z286" s="1"/>
      <c r="AA286" s="1"/>
      <c r="AB286" s="20" t="s">
        <v>30</v>
      </c>
      <c r="AC286" s="20" t="s">
        <v>69</v>
      </c>
      <c r="AD286" s="20" t="s">
        <v>82</v>
      </c>
      <c r="AF286" s="20" t="s">
        <v>461</v>
      </c>
      <c r="AG286" s="1"/>
    </row>
    <row r="287" customFormat="false" ht="12.75" hidden="false" customHeight="false" outlineLevel="0" collapsed="false">
      <c r="A287" s="22" t="n">
        <f aca="false">'MT UWPs'!C287</f>
        <v>1532</v>
      </c>
      <c r="B287" s="1" t="str">
        <f aca="false">'MT UWPs'!A287</f>
        <v>Shusidamam</v>
      </c>
      <c r="C287" s="23" t="str">
        <f aca="false">'MT UWPs'!B287</f>
        <v>Samanca</v>
      </c>
      <c r="D287" s="1" t="s">
        <v>1355</v>
      </c>
      <c r="E287" s="1" t="s">
        <v>1356</v>
      </c>
      <c r="F287" s="1" t="s">
        <v>1363</v>
      </c>
      <c r="G287" s="1"/>
      <c r="H287" s="24" t="n">
        <v>5022</v>
      </c>
      <c r="I287" s="25" t="n">
        <v>5.5</v>
      </c>
      <c r="J287" s="26" t="n">
        <f aca="false">H287*I287*0.0000228</f>
        <v>0.6297588</v>
      </c>
      <c r="K287" s="15" t="s">
        <v>1362</v>
      </c>
      <c r="L287" s="27" t="n">
        <v>0.16</v>
      </c>
      <c r="M287" s="27"/>
      <c r="N287" s="28" t="n">
        <v>551000</v>
      </c>
      <c r="O287" s="15" t="str">
        <f aca="false">VLOOKUP('MT UWPs'!I287,Governments,2)</f>
        <v>RepDem</v>
      </c>
      <c r="P287" s="15" t="n">
        <v>2</v>
      </c>
      <c r="Q287" s="29" t="n">
        <v>10</v>
      </c>
      <c r="R287" s="30" t="n">
        <f aca="false">('MT UWPs'!H287/2)+(VLOOKUP(Q287,WTNMods,2))</f>
        <v>3.5</v>
      </c>
      <c r="S287" s="30" t="n">
        <f aca="false">(LOG10(N287)/2+(VLOOKUP(Q287,WTNMods,2)))</f>
        <v>3.87057579942589</v>
      </c>
      <c r="T287" s="31" t="n">
        <f aca="false">R287+0.5</f>
        <v>4</v>
      </c>
      <c r="U287" s="31" t="n">
        <f aca="false">S287+0.5</f>
        <v>4.37057579942589</v>
      </c>
      <c r="V287" s="1" t="s">
        <v>194</v>
      </c>
      <c r="W287" s="1" t="s">
        <v>26</v>
      </c>
      <c r="X287" s="1" t="n">
        <v>0</v>
      </c>
      <c r="Y287" s="1" t="n">
        <v>2</v>
      </c>
      <c r="Z287" s="1"/>
      <c r="AA287" s="1"/>
      <c r="AB287" s="20" t="s">
        <v>30</v>
      </c>
      <c r="AC287" s="20" t="s">
        <v>180</v>
      </c>
      <c r="AD287" s="20" t="s">
        <v>87</v>
      </c>
      <c r="AF287" s="20" t="s">
        <v>461</v>
      </c>
      <c r="AG287" s="1"/>
    </row>
    <row r="288" customFormat="false" ht="12.75" hidden="false" customHeight="false" outlineLevel="0" collapsed="false">
      <c r="A288" s="22" t="n">
        <f aca="false">'MT UWPs'!C288</f>
        <v>1536</v>
      </c>
      <c r="B288" s="1" t="str">
        <f aca="false">'MT UWPs'!A288</f>
        <v>Khu</v>
      </c>
      <c r="C288" s="23" t="str">
        <f aca="false">'MT UWPs'!B288</f>
        <v>Unu</v>
      </c>
      <c r="D288" s="1" t="s">
        <v>1355</v>
      </c>
      <c r="E288" s="1" t="s">
        <v>1356</v>
      </c>
      <c r="F288" s="1" t="s">
        <v>1366</v>
      </c>
      <c r="G288" s="1" t="s">
        <v>28</v>
      </c>
      <c r="H288" s="24" t="n">
        <v>7088</v>
      </c>
      <c r="I288" s="25" t="n">
        <v>5.5</v>
      </c>
      <c r="J288" s="26" t="n">
        <f aca="false">H288*I288*0.0000228</f>
        <v>0.8888352</v>
      </c>
      <c r="K288" s="15" t="s">
        <v>1358</v>
      </c>
      <c r="L288" s="27" t="n">
        <v>0.35</v>
      </c>
      <c r="M288" s="27"/>
      <c r="N288" s="28" t="n">
        <v>745000000</v>
      </c>
      <c r="O288" s="15" t="str">
        <f aca="false">VLOOKUP('MT UWPs'!I288,Governments,2)</f>
        <v>RepDem</v>
      </c>
      <c r="P288" s="15" t="n">
        <v>1</v>
      </c>
      <c r="Q288" s="29" t="n">
        <f aca="false">VLOOKUP('MT UWPs'!L288,TechLevels,2)</f>
        <v>7</v>
      </c>
      <c r="R288" s="30" t="n">
        <f aca="false">('MT UWPs'!H288/2)+(VLOOKUP(Q288,WTNMods,2))</f>
        <v>4.5</v>
      </c>
      <c r="S288" s="30" t="n">
        <f aca="false">(LOG10(N288)/2+(VLOOKUP(Q288,WTNMods,2)))</f>
        <v>4.93607813637415</v>
      </c>
      <c r="T288" s="31" t="n">
        <f aca="false">R288</f>
        <v>4.5</v>
      </c>
      <c r="U288" s="31" t="n">
        <f aca="false">S288</f>
        <v>4.93607813637415</v>
      </c>
      <c r="V288" s="1" t="s">
        <v>125</v>
      </c>
      <c r="W288" s="1" t="s">
        <v>1382</v>
      </c>
      <c r="X288" s="1" t="n">
        <v>2</v>
      </c>
      <c r="Y288" s="1" t="n">
        <v>5</v>
      </c>
      <c r="Z288" s="1"/>
      <c r="AA288" s="1"/>
      <c r="AF288" s="20" t="s">
        <v>461</v>
      </c>
      <c r="AG288" s="1"/>
    </row>
    <row r="289" customFormat="false" ht="12.75" hidden="false" customHeight="false" outlineLevel="0" collapsed="false">
      <c r="A289" s="22" t="n">
        <f aca="false">'MT UWPs'!C289</f>
        <v>1538</v>
      </c>
      <c r="B289" s="1" t="str">
        <f aca="false">'MT UWPs'!A289</f>
        <v>Itoan</v>
      </c>
      <c r="C289" s="23" t="str">
        <f aca="false">'MT UWPs'!B289</f>
        <v>Itoan</v>
      </c>
      <c r="D289" s="1" t="s">
        <v>1355</v>
      </c>
      <c r="E289" s="1" t="s">
        <v>1356</v>
      </c>
      <c r="F289" s="1" t="s">
        <v>1360</v>
      </c>
      <c r="G289" s="1"/>
      <c r="H289" s="24" t="n">
        <v>4349</v>
      </c>
      <c r="I289" s="25" t="n">
        <v>5.5</v>
      </c>
      <c r="J289" s="26" t="n">
        <f aca="false">H289*I289*0.0000228</f>
        <v>0.5453646</v>
      </c>
      <c r="K289" s="15" t="s">
        <v>1362</v>
      </c>
      <c r="L289" s="27" t="n">
        <v>0</v>
      </c>
      <c r="M289" s="27"/>
      <c r="N289" s="28" t="n">
        <v>3650000</v>
      </c>
      <c r="O289" s="15" t="str">
        <f aca="false">VLOOKUP('MT UWPs'!I289,Governments,2)</f>
        <v>RepDem</v>
      </c>
      <c r="P289" s="15" t="n">
        <v>1</v>
      </c>
      <c r="Q289" s="29" t="n">
        <f aca="false">VLOOKUP('MT UWPs'!L289,TechLevels,2)</f>
        <v>6</v>
      </c>
      <c r="R289" s="30" t="n">
        <f aca="false">('MT UWPs'!H289/2)+(VLOOKUP(Q289,WTNMods,2))</f>
        <v>3.5</v>
      </c>
      <c r="S289" s="30" t="n">
        <f aca="false">(LOG10(N289)/2+(VLOOKUP(Q289,WTNMods,2)))</f>
        <v>3.78114643222824</v>
      </c>
      <c r="T289" s="31" t="n">
        <f aca="false">R289-0.5</f>
        <v>3</v>
      </c>
      <c r="U289" s="31" t="n">
        <f aca="false">S289-0.5</f>
        <v>3.28114643222824</v>
      </c>
      <c r="V289" s="1" t="s">
        <v>743</v>
      </c>
      <c r="W289" s="1"/>
      <c r="X289" s="1" t="n">
        <v>0</v>
      </c>
      <c r="Y289" s="1" t="n">
        <v>4</v>
      </c>
      <c r="Z289" s="1"/>
      <c r="AA289" s="1"/>
      <c r="AB289" s="20" t="s">
        <v>62</v>
      </c>
      <c r="AC289" s="20" t="s">
        <v>30</v>
      </c>
      <c r="AD289" s="20" t="s">
        <v>180</v>
      </c>
      <c r="AF289" s="20" t="s">
        <v>461</v>
      </c>
      <c r="AG289" s="1"/>
    </row>
    <row r="290" customFormat="false" ht="12.75" hidden="false" customHeight="false" outlineLevel="0" collapsed="false">
      <c r="A290" s="22" t="n">
        <f aca="false">'MT UWPs'!C290</f>
        <v>1540</v>
      </c>
      <c r="B290" s="1" t="str">
        <f aca="false">'MT UWPs'!A290</f>
        <v>Agaagaku</v>
      </c>
      <c r="C290" s="23" t="str">
        <f aca="false">'MT UWPs'!B290</f>
        <v>Kathary</v>
      </c>
      <c r="D290" s="1" t="s">
        <v>1355</v>
      </c>
      <c r="E290" s="1" t="s">
        <v>1356</v>
      </c>
      <c r="F290" s="1" t="s">
        <v>1360</v>
      </c>
      <c r="G290" s="1"/>
      <c r="H290" s="24" t="n">
        <v>4945</v>
      </c>
      <c r="I290" s="25" t="n">
        <v>5.5</v>
      </c>
      <c r="J290" s="26" t="n">
        <f aca="false">H290*I290*0.0000228</f>
        <v>0.620103</v>
      </c>
      <c r="K290" s="15" t="s">
        <v>1358</v>
      </c>
      <c r="L290" s="27" t="n">
        <v>0.68</v>
      </c>
      <c r="M290" s="27"/>
      <c r="N290" s="28" t="n">
        <v>7400000</v>
      </c>
      <c r="O290" s="15" t="str">
        <f aca="false">VLOOKUP('MT UWPs'!I290,Governments,2)</f>
        <v>RepDem</v>
      </c>
      <c r="P290" s="15" t="n">
        <v>6</v>
      </c>
      <c r="Q290" s="29" t="n">
        <f aca="false">VLOOKUP('MT UWPs'!L290,TechLevels,2)</f>
        <v>7</v>
      </c>
      <c r="R290" s="30" t="n">
        <f aca="false">('MT UWPs'!H290/2)+(VLOOKUP(Q290,WTNMods,2))</f>
        <v>3.5</v>
      </c>
      <c r="S290" s="30" t="n">
        <f aca="false">(LOG10(N290)/2+(VLOOKUP(Q290,WTNMods,2)))</f>
        <v>3.93461585986549</v>
      </c>
      <c r="T290" s="31" t="n">
        <f aca="false">R290-0.5</f>
        <v>3</v>
      </c>
      <c r="U290" s="31" t="n">
        <f aca="false">S290-0.5</f>
        <v>3.43461585986549</v>
      </c>
      <c r="V290" s="1" t="s">
        <v>470</v>
      </c>
      <c r="W290" s="1" t="s">
        <v>323</v>
      </c>
      <c r="X290" s="1" t="n">
        <v>1</v>
      </c>
      <c r="Y290" s="1" t="n">
        <v>2</v>
      </c>
      <c r="Z290" s="1"/>
      <c r="AA290" s="1"/>
      <c r="AB290" s="20" t="s">
        <v>29</v>
      </c>
      <c r="AC290" s="20" t="s">
        <v>30</v>
      </c>
      <c r="AF290" s="20" t="s">
        <v>461</v>
      </c>
      <c r="AG290" s="1"/>
    </row>
    <row r="291" customFormat="false" ht="12.75" hidden="false" customHeight="false" outlineLevel="0" collapsed="false">
      <c r="A291" s="22" t="n">
        <f aca="false">'MT UWPs'!C291</f>
        <v>1603</v>
      </c>
      <c r="B291" s="1" t="str">
        <f aca="false">'MT UWPs'!A291</f>
        <v>Ikashi</v>
      </c>
      <c r="C291" s="23" t="str">
        <f aca="false">'MT UWPs'!B291</f>
        <v>Ikashi</v>
      </c>
      <c r="D291" s="1" t="s">
        <v>1393</v>
      </c>
      <c r="E291" s="1" t="s">
        <v>1356</v>
      </c>
      <c r="F291" s="1" t="s">
        <v>1368</v>
      </c>
      <c r="G291" s="1"/>
      <c r="H291" s="24" t="n">
        <v>5051</v>
      </c>
      <c r="I291" s="25" t="n">
        <v>5.5</v>
      </c>
      <c r="J291" s="26" t="n">
        <f aca="false">H291*I291*0.0000228</f>
        <v>0.6333954</v>
      </c>
      <c r="K291" s="15" t="s">
        <v>1358</v>
      </c>
      <c r="L291" s="27" t="n">
        <v>0.49</v>
      </c>
      <c r="M291" s="27"/>
      <c r="N291" s="28" t="n">
        <v>5960000</v>
      </c>
      <c r="O291" s="15" t="str">
        <f aca="false">VLOOKUP('MT UWPs'!I291,Governments,2)</f>
        <v>Multiple</v>
      </c>
      <c r="P291" s="15" t="n">
        <v>4</v>
      </c>
      <c r="Q291" s="29" t="n">
        <f aca="false">VLOOKUP('MT UWPs'!L291,TechLevels,2)</f>
        <v>9</v>
      </c>
      <c r="R291" s="30" t="n">
        <f aca="false">('MT UWPs'!H291/2)+(VLOOKUP(Q291,WTNMods,2))</f>
        <v>4</v>
      </c>
      <c r="S291" s="30" t="n">
        <f aca="false">(LOG10(N291)/2+(VLOOKUP(Q291,WTNMods,2)))</f>
        <v>4.38762312987012</v>
      </c>
      <c r="T291" s="31" t="n">
        <f aca="false">R291+0.5</f>
        <v>4.5</v>
      </c>
      <c r="U291" s="31" t="n">
        <f aca="false">S291+0.5</f>
        <v>4.88762312987012</v>
      </c>
      <c r="V291" s="1" t="s">
        <v>323</v>
      </c>
      <c r="W291" s="1"/>
      <c r="X291" s="1" t="n">
        <v>0</v>
      </c>
      <c r="Y291" s="1" t="n">
        <v>4</v>
      </c>
      <c r="Z291" s="1"/>
      <c r="AA291" s="1"/>
      <c r="AB291" s="20" t="s">
        <v>29</v>
      </c>
      <c r="AC291" s="20" t="s">
        <v>30</v>
      </c>
      <c r="AF291" s="20" t="s">
        <v>437</v>
      </c>
      <c r="AG291" s="1"/>
    </row>
    <row r="292" customFormat="false" ht="12.75" hidden="false" customHeight="false" outlineLevel="0" collapsed="false">
      <c r="A292" s="22" t="n">
        <f aca="false">'MT UWPs'!C292</f>
        <v>1604</v>
      </c>
      <c r="B292" s="1" t="str">
        <f aca="false">'MT UWPs'!A292</f>
        <v>Khurash</v>
      </c>
      <c r="C292" s="23" t="str">
        <f aca="false">'MT UWPs'!B292</f>
        <v>Khurash</v>
      </c>
      <c r="D292" s="1" t="s">
        <v>1393</v>
      </c>
      <c r="E292" s="1" t="s">
        <v>1356</v>
      </c>
      <c r="F292" s="1" t="s">
        <v>1363</v>
      </c>
      <c r="G292" s="1"/>
      <c r="H292" s="24" t="n">
        <v>836</v>
      </c>
      <c r="I292" s="25" t="n">
        <v>5.5</v>
      </c>
      <c r="J292" s="26" t="n">
        <f aca="false">H292*I292*0.0000228</f>
        <v>0.1048344</v>
      </c>
      <c r="K292" s="15" t="s">
        <v>1362</v>
      </c>
      <c r="L292" s="27" t="n">
        <v>0</v>
      </c>
      <c r="M292" s="27"/>
      <c r="N292" s="28" t="n">
        <v>93200</v>
      </c>
      <c r="O292" s="15" t="str">
        <f aca="false">VLOOKUP('MT UWPs'!I292,Governments,2)</f>
        <v>AthDem</v>
      </c>
      <c r="P292" s="15" t="n">
        <v>4</v>
      </c>
      <c r="Q292" s="29" t="n">
        <v>10</v>
      </c>
      <c r="R292" s="30" t="n">
        <f aca="false">('MT UWPs'!H292/2)+(VLOOKUP(Q292,WTNMods,2))</f>
        <v>3</v>
      </c>
      <c r="S292" s="30" t="n">
        <f aca="false">(LOG10(N292)/2+(VLOOKUP(Q292,WTNMods,2)))</f>
        <v>3.48470795617699</v>
      </c>
      <c r="T292" s="31" t="n">
        <f aca="false">R292+0.5</f>
        <v>3.5</v>
      </c>
      <c r="U292" s="31" t="n">
        <f aca="false">S292+0.5</f>
        <v>3.98470795617699</v>
      </c>
      <c r="V292" s="1" t="s">
        <v>554</v>
      </c>
      <c r="W292" s="1"/>
      <c r="X292" s="1" t="n">
        <v>1</v>
      </c>
      <c r="Y292" s="1" t="n">
        <v>3</v>
      </c>
      <c r="Z292" s="1"/>
      <c r="AA292" s="1"/>
      <c r="AB292" s="20" t="s">
        <v>30</v>
      </c>
      <c r="AC292" s="20" t="s">
        <v>180</v>
      </c>
      <c r="AF292" s="20" t="s">
        <v>437</v>
      </c>
      <c r="AG292" s="1"/>
    </row>
    <row r="293" customFormat="false" ht="12.75" hidden="false" customHeight="false" outlineLevel="0" collapsed="false">
      <c r="A293" s="22" t="n">
        <f aca="false">'MT UWPs'!C293</f>
        <v>1608</v>
      </c>
      <c r="B293" s="1" t="str">
        <f aca="false">'MT UWPs'!A293</f>
        <v>Jikaagi</v>
      </c>
      <c r="C293" s="23" t="str">
        <f aca="false">'MT UWPs'!B293</f>
        <v>Kfaenllorr</v>
      </c>
      <c r="D293" s="1" t="s">
        <v>1355</v>
      </c>
      <c r="E293" s="1" t="s">
        <v>1356</v>
      </c>
      <c r="F293" s="1" t="s">
        <v>1357</v>
      </c>
      <c r="G293" s="1" t="s">
        <v>28</v>
      </c>
      <c r="H293" s="24" t="n">
        <v>4307</v>
      </c>
      <c r="I293" s="25" t="n">
        <v>5.5</v>
      </c>
      <c r="J293" s="26" t="n">
        <f aca="false">H293*I293*0.0000228</f>
        <v>0.5400978</v>
      </c>
      <c r="K293" s="15" t="s">
        <v>1362</v>
      </c>
      <c r="L293" s="27" t="n">
        <v>0</v>
      </c>
      <c r="M293" s="27"/>
      <c r="N293" s="28" t="n">
        <v>5990000</v>
      </c>
      <c r="O293" s="15" t="str">
        <f aca="false">VLOOKUP('MT UWPs'!I293,Governments,2)</f>
        <v>Corporate</v>
      </c>
      <c r="P293" s="15" t="n">
        <v>0</v>
      </c>
      <c r="Q293" s="29" t="n">
        <f aca="false">VLOOKUP('MT UWPs'!L293,TechLevels,2)</f>
        <v>6</v>
      </c>
      <c r="R293" s="30" t="n">
        <f aca="false">('MT UWPs'!H293/2)+(VLOOKUP(Q293,WTNMods,2))</f>
        <v>3.5</v>
      </c>
      <c r="S293" s="30" t="n">
        <f aca="false">(LOG10(N293)/2+(VLOOKUP(Q293,WTNMods,2)))</f>
        <v>3.88871341119466</v>
      </c>
      <c r="T293" s="31" t="n">
        <f aca="false">R293</f>
        <v>3.5</v>
      </c>
      <c r="U293" s="31" t="n">
        <f aca="false">S293</f>
        <v>3.88871341119466</v>
      </c>
      <c r="V293" s="1" t="s">
        <v>210</v>
      </c>
      <c r="W293" s="1" t="s">
        <v>26</v>
      </c>
      <c r="X293" s="1" t="n">
        <v>1</v>
      </c>
      <c r="Y293" s="1" t="n">
        <v>2</v>
      </c>
      <c r="Z293" s="1"/>
      <c r="AA293" s="1"/>
      <c r="AB293" s="20" t="s">
        <v>62</v>
      </c>
      <c r="AC293" s="20" t="s">
        <v>30</v>
      </c>
      <c r="AD293" s="20" t="s">
        <v>180</v>
      </c>
      <c r="AF293" s="20" t="s">
        <v>437</v>
      </c>
      <c r="AG293" s="1"/>
    </row>
    <row r="294" customFormat="false" ht="12.75" hidden="false" customHeight="false" outlineLevel="0" collapsed="false">
      <c r="A294" s="22" t="n">
        <f aca="false">'MT UWPs'!C294</f>
        <v>1610</v>
      </c>
      <c r="B294" s="1" t="str">
        <f aca="false">'MT UWPs'!A294</f>
        <v>She</v>
      </c>
      <c r="C294" s="23" t="str">
        <f aca="false">'MT UWPs'!B294</f>
        <v>Vohu Manah</v>
      </c>
      <c r="D294" s="1" t="s">
        <v>1355</v>
      </c>
      <c r="E294" s="1" t="s">
        <v>1356</v>
      </c>
      <c r="F294" s="1" t="s">
        <v>1363</v>
      </c>
      <c r="G294" s="1" t="s">
        <v>43</v>
      </c>
      <c r="H294" s="24" t="n">
        <v>9043</v>
      </c>
      <c r="I294" s="25" t="n">
        <v>5.5</v>
      </c>
      <c r="J294" s="26" t="n">
        <f aca="false">H294*I294*0.0000228</f>
        <v>1.1339922</v>
      </c>
      <c r="K294" s="15" t="s">
        <v>1373</v>
      </c>
      <c r="L294" s="27" t="n">
        <v>0.76</v>
      </c>
      <c r="M294" s="27"/>
      <c r="N294" s="28" t="n">
        <v>73800000</v>
      </c>
      <c r="O294" s="15" t="str">
        <f aca="false">VLOOKUP('MT UWPs'!I294,Governments,2)</f>
        <v>Captive</v>
      </c>
      <c r="P294" s="15" t="n">
        <v>4</v>
      </c>
      <c r="Q294" s="29" t="n">
        <f aca="false">VLOOKUP('MT UWPs'!L294,TechLevels,2)</f>
        <v>8</v>
      </c>
      <c r="R294" s="30" t="n">
        <f aca="false">('MT UWPs'!H294/2)+(VLOOKUP(Q294,WTNMods,2))</f>
        <v>4</v>
      </c>
      <c r="S294" s="30" t="n">
        <f aca="false">(LOG10(N294)/2+(VLOOKUP(Q294,WTNMods,2)))</f>
        <v>4.43402818091152</v>
      </c>
      <c r="T294" s="31" t="n">
        <f aca="false">R294</f>
        <v>4</v>
      </c>
      <c r="U294" s="31" t="n">
        <f aca="false">S294</f>
        <v>4.43402818091152</v>
      </c>
      <c r="V294" s="1" t="s">
        <v>93</v>
      </c>
      <c r="W294" s="1" t="s">
        <v>26</v>
      </c>
      <c r="X294" s="1" t="n">
        <v>0</v>
      </c>
      <c r="Y294" s="1" t="n">
        <v>4</v>
      </c>
      <c r="Z294" s="1"/>
      <c r="AA294" s="1"/>
      <c r="AB294" s="20" t="s">
        <v>29</v>
      </c>
      <c r="AC294" s="20" t="s">
        <v>78</v>
      </c>
      <c r="AF294" s="20" t="s">
        <v>437</v>
      </c>
      <c r="AG294" s="1" t="s">
        <v>84</v>
      </c>
    </row>
    <row r="295" customFormat="false" ht="12.75" hidden="false" customHeight="false" outlineLevel="0" collapsed="false">
      <c r="A295" s="22" t="n">
        <f aca="false">'MT UWPs'!C295</f>
        <v>1611</v>
      </c>
      <c r="B295" s="1" t="str">
        <f aca="false">'MT UWPs'!A295</f>
        <v>Em</v>
      </c>
      <c r="C295" s="23" t="str">
        <f aca="false">'MT UWPs'!B295</f>
        <v>Savitak</v>
      </c>
      <c r="D295" s="1" t="s">
        <v>1355</v>
      </c>
      <c r="E295" s="1" t="s">
        <v>1356</v>
      </c>
      <c r="F295" s="1" t="s">
        <v>1363</v>
      </c>
      <c r="G295" s="1" t="s">
        <v>43</v>
      </c>
      <c r="H295" s="24" t="n">
        <v>4986</v>
      </c>
      <c r="I295" s="25" t="n">
        <v>5.5</v>
      </c>
      <c r="J295" s="26" t="n">
        <f aca="false">H295*I295*0.0000228</f>
        <v>0.6252444</v>
      </c>
      <c r="K295" s="15" t="s">
        <v>1358</v>
      </c>
      <c r="L295" s="27" t="n">
        <v>0</v>
      </c>
      <c r="M295" s="27"/>
      <c r="N295" s="28" t="n">
        <v>298000</v>
      </c>
      <c r="O295" s="15" t="str">
        <f aca="false">VLOOKUP('MT UWPs'!I295,Governments,2)</f>
        <v>Bureau</v>
      </c>
      <c r="P295" s="15" t="n">
        <v>6</v>
      </c>
      <c r="Q295" s="29" t="n">
        <f aca="false">VLOOKUP('MT UWPs'!L295,TechLevels,2)</f>
        <v>8</v>
      </c>
      <c r="R295" s="30" t="n">
        <f aca="false">('MT UWPs'!H295/2)+(VLOOKUP(Q295,WTNMods,2))</f>
        <v>3</v>
      </c>
      <c r="S295" s="30" t="n">
        <f aca="false">(LOG10(N295)/2+(VLOOKUP(Q295,WTNMods,2)))</f>
        <v>3.23710813203813</v>
      </c>
      <c r="T295" s="31" t="n">
        <f aca="false">R295+0.5</f>
        <v>3.5</v>
      </c>
      <c r="U295" s="31" t="n">
        <f aca="false">S295+0.5</f>
        <v>3.73710813203813</v>
      </c>
      <c r="V295" s="1" t="s">
        <v>93</v>
      </c>
      <c r="W295" s="1" t="s">
        <v>1382</v>
      </c>
      <c r="X295" s="1" t="n">
        <v>0</v>
      </c>
      <c r="Y295" s="1" t="n">
        <v>0</v>
      </c>
      <c r="Z295" s="1"/>
      <c r="AA295" s="1"/>
      <c r="AB295" s="20" t="s">
        <v>30</v>
      </c>
      <c r="AC295" s="20" t="s">
        <v>69</v>
      </c>
      <c r="AD295" s="20" t="s">
        <v>82</v>
      </c>
      <c r="AF295" s="20" t="s">
        <v>444</v>
      </c>
      <c r="AG295" s="1"/>
    </row>
    <row r="296" customFormat="false" ht="12.75" hidden="false" customHeight="false" outlineLevel="0" collapsed="false">
      <c r="A296" s="22" t="n">
        <f aca="false">'MT UWPs'!C296</f>
        <v>1616</v>
      </c>
      <c r="B296" s="1" t="str">
        <f aca="false">'MT UWPs'!A296</f>
        <v>Irguugikur</v>
      </c>
      <c r="C296" s="23" t="str">
        <f aca="false">'MT UWPs'!B296</f>
        <v>Shakurmushir</v>
      </c>
      <c r="D296" s="1" t="s">
        <v>1355</v>
      </c>
      <c r="E296" s="1" t="s">
        <v>1356</v>
      </c>
      <c r="F296" s="1" t="s">
        <v>1363</v>
      </c>
      <c r="G296" s="1" t="s">
        <v>43</v>
      </c>
      <c r="H296" s="24" t="n">
        <v>4516</v>
      </c>
      <c r="I296" s="25" t="n">
        <v>5.5</v>
      </c>
      <c r="J296" s="26" t="n">
        <f aca="false">H296*I296*0.0000228</f>
        <v>0.5663064</v>
      </c>
      <c r="K296" s="15" t="s">
        <v>1373</v>
      </c>
      <c r="L296" s="27" t="n">
        <v>0.93</v>
      </c>
      <c r="M296" s="27"/>
      <c r="N296" s="28" t="n">
        <v>331</v>
      </c>
      <c r="O296" s="15" t="str">
        <f aca="false">VLOOKUP('MT UWPs'!I296,Governments,2)</f>
        <v>Clan/Tribal</v>
      </c>
      <c r="P296" s="15" t="n">
        <v>2</v>
      </c>
      <c r="Q296" s="29" t="n">
        <f aca="false">VLOOKUP('MT UWPs'!L296,TechLevels,2)</f>
        <v>9</v>
      </c>
      <c r="R296" s="30" t="n">
        <f aca="false">('MT UWPs'!H296/2)+(VLOOKUP(Q296,WTNMods,2))</f>
        <v>2</v>
      </c>
      <c r="S296" s="30" t="n">
        <f aca="false">(LOG10(N296)/2+(VLOOKUP(Q296,WTNMods,2)))</f>
        <v>2.25991399688786</v>
      </c>
      <c r="T296" s="31" t="n">
        <f aca="false">R296+0.5</f>
        <v>2.5</v>
      </c>
      <c r="U296" s="31" t="n">
        <f aca="false">S296+0.5</f>
        <v>2.75991399688786</v>
      </c>
      <c r="V296" s="1" t="s">
        <v>260</v>
      </c>
      <c r="W296" s="1"/>
      <c r="X296" s="1" t="n">
        <v>1</v>
      </c>
      <c r="Y296" s="1" t="n">
        <v>1</v>
      </c>
      <c r="Z296" s="1"/>
      <c r="AA296" s="1"/>
      <c r="AB296" s="20" t="s">
        <v>36</v>
      </c>
      <c r="AC296" s="20" t="s">
        <v>30</v>
      </c>
      <c r="AF296" s="20" t="s">
        <v>444</v>
      </c>
      <c r="AG296" s="1"/>
    </row>
    <row r="297" customFormat="false" ht="12.75" hidden="false" customHeight="false" outlineLevel="0" collapsed="false">
      <c r="A297" s="22" t="n">
        <f aca="false">'MT UWPs'!C297</f>
        <v>1617</v>
      </c>
      <c r="B297" s="1" t="str">
        <f aca="false">'MT UWPs'!A297</f>
        <v>Namkuliiram</v>
      </c>
      <c r="C297" s="23" t="str">
        <f aca="false">'MT UWPs'!B297</f>
        <v>Kaji</v>
      </c>
      <c r="D297" s="1" t="s">
        <v>1355</v>
      </c>
      <c r="E297" s="1" t="s">
        <v>1356</v>
      </c>
      <c r="F297" s="1" t="s">
        <v>1363</v>
      </c>
      <c r="G297" s="1" t="s">
        <v>43</v>
      </c>
      <c r="H297" s="24" t="n">
        <v>3088</v>
      </c>
      <c r="I297" s="25" t="n">
        <v>5.5</v>
      </c>
      <c r="J297" s="26" t="n">
        <f aca="false">H297*I297*0.0000228</f>
        <v>0.3872352</v>
      </c>
      <c r="K297" s="15" t="s">
        <v>1376</v>
      </c>
      <c r="L297" s="27" t="n">
        <v>0</v>
      </c>
      <c r="M297" s="27"/>
      <c r="N297" s="28" t="n">
        <v>40000</v>
      </c>
      <c r="O297" s="15" t="str">
        <f aca="false">VLOOKUP('MT UWPs'!I297,Governments,2)</f>
        <v>Bureau</v>
      </c>
      <c r="P297" s="15" t="n">
        <v>5</v>
      </c>
      <c r="Q297" s="29" t="n">
        <f aca="false">VLOOKUP('MT UWPs'!L297,TechLevels,2)</f>
        <v>9</v>
      </c>
      <c r="R297" s="30" t="n">
        <f aca="false">('MT UWPs'!H297/2)+(VLOOKUP(Q297,WTNMods,2))</f>
        <v>3</v>
      </c>
      <c r="S297" s="30" t="n">
        <f aca="false">(LOG10(N297)/2+(VLOOKUP(Q297,WTNMods,2)))</f>
        <v>3.30102999566398</v>
      </c>
      <c r="T297" s="31" t="n">
        <f aca="false">R297+0.5</f>
        <v>3.5</v>
      </c>
      <c r="U297" s="31" t="n">
        <f aca="false">S297+0.5</f>
        <v>3.80102999566398</v>
      </c>
      <c r="V297" s="1" t="s">
        <v>73</v>
      </c>
      <c r="W297" s="1"/>
      <c r="X297" s="1" t="n">
        <v>0</v>
      </c>
      <c r="Y297" s="1" t="n">
        <v>1</v>
      </c>
      <c r="Z297" s="1"/>
      <c r="AA297" s="1"/>
      <c r="AB297" s="20" t="s">
        <v>30</v>
      </c>
      <c r="AC297" s="20" t="s">
        <v>69</v>
      </c>
      <c r="AD297" s="20" t="s">
        <v>82</v>
      </c>
      <c r="AF297" s="20" t="s">
        <v>444</v>
      </c>
      <c r="AG297" s="1"/>
    </row>
    <row r="298" customFormat="false" ht="12.75" hidden="false" customHeight="false" outlineLevel="0" collapsed="false">
      <c r="A298" s="22" t="n">
        <f aca="false">'MT UWPs'!C298</f>
        <v>1618</v>
      </c>
      <c r="B298" s="1" t="str">
        <f aca="false">'MT UWPs'!A298</f>
        <v>Undo</v>
      </c>
      <c r="C298" s="23" t="str">
        <f aca="false">'MT UWPs'!B298</f>
        <v>Corolane</v>
      </c>
      <c r="D298" s="1" t="s">
        <v>1355</v>
      </c>
      <c r="E298" s="1" t="s">
        <v>1356</v>
      </c>
      <c r="F298" s="1" t="s">
        <v>1366</v>
      </c>
      <c r="G298" s="1"/>
      <c r="H298" s="24" t="n">
        <v>3699</v>
      </c>
      <c r="I298" s="25" t="n">
        <v>5.5</v>
      </c>
      <c r="J298" s="26" t="n">
        <f aca="false">H298*I298*0.0000228</f>
        <v>0.4638546</v>
      </c>
      <c r="K298" s="15" t="s">
        <v>1362</v>
      </c>
      <c r="L298" s="27" t="n">
        <v>0</v>
      </c>
      <c r="M298" s="27"/>
      <c r="N298" s="28" t="n">
        <v>270000000</v>
      </c>
      <c r="O298" s="15" t="str">
        <f aca="false">VLOOKUP('MT UWPs'!I298,Governments,2)</f>
        <v>Multiple</v>
      </c>
      <c r="P298" s="15" t="n">
        <v>3</v>
      </c>
      <c r="Q298" s="29" t="n">
        <f aca="false">VLOOKUP('MT UWPs'!L298,TechLevels,2)</f>
        <v>9</v>
      </c>
      <c r="R298" s="30" t="n">
        <f aca="false">('MT UWPs'!H298/2)+(VLOOKUP(Q298,WTNMods,2))</f>
        <v>5</v>
      </c>
      <c r="S298" s="30" t="n">
        <f aca="false">(LOG10(N298)/2+(VLOOKUP(Q298,WTNMods,2)))</f>
        <v>5.21568188207949</v>
      </c>
      <c r="T298" s="31" t="n">
        <f aca="false">R298-0.5</f>
        <v>4.5</v>
      </c>
      <c r="U298" s="31" t="n">
        <f aca="false">S298-0.5</f>
        <v>4.71568188207949</v>
      </c>
      <c r="V298" s="1" t="s">
        <v>260</v>
      </c>
      <c r="W298" s="1" t="s">
        <v>542</v>
      </c>
      <c r="X298" s="1" t="n">
        <v>0</v>
      </c>
      <c r="Y298" s="1" t="n">
        <v>2</v>
      </c>
      <c r="Z298" s="1"/>
      <c r="AA298" s="1"/>
      <c r="AB298" s="20" t="s">
        <v>62</v>
      </c>
      <c r="AC298" s="20" t="s">
        <v>180</v>
      </c>
      <c r="AF298" s="20" t="s">
        <v>444</v>
      </c>
      <c r="AG298" s="1"/>
    </row>
    <row r="299" customFormat="false" ht="12.75" hidden="false" customHeight="false" outlineLevel="0" collapsed="false">
      <c r="A299" s="22" t="n">
        <f aca="false">'MT UWPs'!C299</f>
        <v>1619</v>
      </c>
      <c r="B299" s="1" t="str">
        <f aca="false">'MT UWPs'!A299</f>
        <v>Hake</v>
      </c>
      <c r="C299" s="23" t="str">
        <f aca="false">'MT UWPs'!B299</f>
        <v>Baltun</v>
      </c>
      <c r="D299" s="1" t="s">
        <v>1355</v>
      </c>
      <c r="E299" s="1" t="s">
        <v>1356</v>
      </c>
      <c r="F299" s="1" t="s">
        <v>1368</v>
      </c>
      <c r="G299" s="1"/>
      <c r="H299" s="24" t="n">
        <v>2152</v>
      </c>
      <c r="I299" s="25" t="n">
        <v>5.5</v>
      </c>
      <c r="J299" s="26" t="n">
        <f aca="false">H299*I299*0.0000228</f>
        <v>0.2698608</v>
      </c>
      <c r="K299" s="15" t="s">
        <v>1358</v>
      </c>
      <c r="L299" s="27" t="n">
        <v>0.38</v>
      </c>
      <c r="M299" s="27"/>
      <c r="N299" s="28" t="n">
        <v>54100000</v>
      </c>
      <c r="O299" s="15" t="str">
        <f aca="false">VLOOKUP('MT UWPs'!I299,Governments,2)</f>
        <v>Dictator</v>
      </c>
      <c r="P299" s="15" t="n">
        <v>5</v>
      </c>
      <c r="Q299" s="29" t="n">
        <f aca="false">VLOOKUP('MT UWPs'!L299,TechLevels,2)</f>
        <v>9</v>
      </c>
      <c r="R299" s="30" t="n">
        <f aca="false">('MT UWPs'!H299/2)+(VLOOKUP(Q299,WTNMods,2))</f>
        <v>4.5</v>
      </c>
      <c r="S299" s="30" t="n">
        <f aca="false">(LOG10(N299)/2+(VLOOKUP(Q299,WTNMods,2)))</f>
        <v>4.86659863255328</v>
      </c>
      <c r="T299" s="31" t="n">
        <f aca="false">R299+0.5</f>
        <v>5</v>
      </c>
      <c r="U299" s="31" t="n">
        <f aca="false">S299+0.5</f>
        <v>5.36659863255328</v>
      </c>
      <c r="V299" s="1" t="s">
        <v>125</v>
      </c>
      <c r="W299" s="1" t="s">
        <v>554</v>
      </c>
      <c r="X299" s="1" t="n">
        <v>2</v>
      </c>
      <c r="Y299" s="1" t="n">
        <v>5</v>
      </c>
      <c r="Z299" s="1"/>
      <c r="AA299" s="1"/>
      <c r="AB299" s="20" t="s">
        <v>29</v>
      </c>
      <c r="AF299" s="20" t="s">
        <v>444</v>
      </c>
      <c r="AG299" s="1"/>
    </row>
    <row r="300" customFormat="false" ht="12.75" hidden="false" customHeight="false" outlineLevel="0" collapsed="false">
      <c r="A300" s="22" t="n">
        <f aca="false">'MT UWPs'!C300</f>
        <v>1624</v>
      </c>
      <c r="B300" s="1" t="str">
        <f aca="false">'MT UWPs'!A300</f>
        <v>Thywyni</v>
      </c>
      <c r="C300" s="23" t="str">
        <f aca="false">'MT UWPs'!B300</f>
        <v>Siantha</v>
      </c>
      <c r="D300" s="1" t="s">
        <v>1355</v>
      </c>
      <c r="E300" s="1" t="s">
        <v>1356</v>
      </c>
      <c r="F300" s="1" t="s">
        <v>1363</v>
      </c>
      <c r="G300" s="1"/>
      <c r="H300" s="24" t="n">
        <v>10177</v>
      </c>
      <c r="I300" s="25" t="n">
        <v>5.5</v>
      </c>
      <c r="J300" s="26" t="n">
        <f aca="false">H300*I300*0.0000228</f>
        <v>1.2761958</v>
      </c>
      <c r="K300" s="15" t="s">
        <v>1384</v>
      </c>
      <c r="L300" s="27" t="n">
        <v>0.73</v>
      </c>
      <c r="M300" s="27"/>
      <c r="N300" s="28" t="n">
        <v>647000</v>
      </c>
      <c r="O300" s="15" t="str">
        <f aca="false">VLOOKUP('MT UWPs'!I300,Governments,2)</f>
        <v>Captive</v>
      </c>
      <c r="P300" s="15" t="n">
        <v>1</v>
      </c>
      <c r="Q300" s="29" t="n">
        <f aca="false">VLOOKUP('MT UWPs'!L300,TechLevels,2)</f>
        <v>9</v>
      </c>
      <c r="R300" s="30" t="n">
        <f aca="false">('MT UWPs'!H300/2)+(VLOOKUP(Q300,WTNMods,2))</f>
        <v>3.5</v>
      </c>
      <c r="S300" s="30" t="n">
        <f aca="false">(LOG10(N300)/2+(VLOOKUP(Q300,WTNMods,2)))</f>
        <v>3.90545214033435</v>
      </c>
      <c r="T300" s="31" t="n">
        <f aca="false">R300+0.5</f>
        <v>4</v>
      </c>
      <c r="U300" s="31" t="n">
        <f aca="false">S300+0.5</f>
        <v>4.40545214033435</v>
      </c>
      <c r="V300" s="1" t="s">
        <v>190</v>
      </c>
      <c r="W300" s="1"/>
      <c r="X300" s="1" t="n">
        <v>0</v>
      </c>
      <c r="Y300" s="1" t="n">
        <v>4</v>
      </c>
      <c r="Z300" s="1"/>
      <c r="AA300" s="1"/>
      <c r="AB300" s="20" t="s">
        <v>30</v>
      </c>
      <c r="AC300" s="20" t="s">
        <v>44</v>
      </c>
      <c r="AF300" s="20" t="s">
        <v>452</v>
      </c>
      <c r="AG300" s="1" t="s">
        <v>84</v>
      </c>
    </row>
    <row r="301" customFormat="false" ht="12.75" hidden="false" customHeight="false" outlineLevel="0" collapsed="false">
      <c r="A301" s="22" t="n">
        <f aca="false">'MT UWPs'!C301</f>
        <v>1625</v>
      </c>
      <c r="B301" s="1" t="str">
        <f aca="false">'MT UWPs'!A301</f>
        <v>Squire</v>
      </c>
      <c r="C301" s="23" t="str">
        <f aca="false">'MT UWPs'!B301</f>
        <v>Squire</v>
      </c>
      <c r="D301" s="1" t="s">
        <v>1355</v>
      </c>
      <c r="E301" s="1" t="s">
        <v>1356</v>
      </c>
      <c r="F301" s="1" t="s">
        <v>1366</v>
      </c>
      <c r="G301" s="1"/>
      <c r="H301" s="24" t="n">
        <v>3986</v>
      </c>
      <c r="I301" s="25" t="n">
        <v>5.5</v>
      </c>
      <c r="J301" s="26" t="n">
        <f aca="false">H301*I301*0.0000228</f>
        <v>0.4998444</v>
      </c>
      <c r="K301" s="15" t="s">
        <v>1365</v>
      </c>
      <c r="L301" s="27" t="n">
        <v>0</v>
      </c>
      <c r="M301" s="27"/>
      <c r="N301" s="28" t="n">
        <v>40200000000</v>
      </c>
      <c r="O301" s="15" t="s">
        <v>1387</v>
      </c>
      <c r="P301" s="15" t="n">
        <v>4</v>
      </c>
      <c r="Q301" s="29" t="n">
        <v>11</v>
      </c>
      <c r="R301" s="30" t="n">
        <f aca="false">('MT UWPs'!H301/2)+(VLOOKUP(Q301,WTNMods,2))</f>
        <v>6</v>
      </c>
      <c r="S301" s="30" t="n">
        <f aca="false">(LOG10(N301)/2+(VLOOKUP(Q301,WTNMods,2)))</f>
        <v>6.30211302654224</v>
      </c>
      <c r="T301" s="31" t="n">
        <f aca="false">R301-1</f>
        <v>5</v>
      </c>
      <c r="U301" s="31" t="n">
        <f aca="false">S301-1</f>
        <v>5.30211302654224</v>
      </c>
      <c r="V301" s="1" t="s">
        <v>219</v>
      </c>
      <c r="W301" s="1"/>
      <c r="X301" s="1" t="n">
        <v>1</v>
      </c>
      <c r="Y301" s="1" t="n">
        <v>0</v>
      </c>
      <c r="Z301" s="1"/>
      <c r="AA301" s="1"/>
      <c r="AB301" s="20" t="s">
        <v>61</v>
      </c>
      <c r="AC301" s="20" t="s">
        <v>63</v>
      </c>
      <c r="AD301" s="20" t="s">
        <v>82</v>
      </c>
      <c r="AF301" s="20" t="s">
        <v>452</v>
      </c>
      <c r="AG301" s="1" t="s">
        <v>114</v>
      </c>
    </row>
    <row r="302" customFormat="false" ht="12.75" hidden="false" customHeight="false" outlineLevel="0" collapsed="false">
      <c r="A302" s="22" t="n">
        <f aca="false">'MT UWPs'!C302</f>
        <v>1627</v>
      </c>
      <c r="B302" s="1" t="str">
        <f aca="false">'MT UWPs'!A302</f>
        <v>Elrorersk</v>
      </c>
      <c r="C302" s="23" t="str">
        <f aca="false">'MT UWPs'!B302</f>
        <v>Dilinamka</v>
      </c>
      <c r="D302" s="1" t="s">
        <v>1355</v>
      </c>
      <c r="E302" s="1" t="s">
        <v>1356</v>
      </c>
      <c r="F302" s="1" t="s">
        <v>1357</v>
      </c>
      <c r="G302" s="1"/>
      <c r="H302" s="24" t="n">
        <v>4486</v>
      </c>
      <c r="I302" s="25" t="n">
        <v>5.5</v>
      </c>
      <c r="J302" s="26" t="n">
        <f aca="false">H302*I302*0.0000228</f>
        <v>0.5625444</v>
      </c>
      <c r="K302" s="15" t="s">
        <v>1370</v>
      </c>
      <c r="L302" s="27" t="n">
        <v>0.36</v>
      </c>
      <c r="M302" s="27"/>
      <c r="N302" s="28" t="n">
        <v>7560</v>
      </c>
      <c r="O302" s="15" t="str">
        <f aca="false">VLOOKUP('MT UWPs'!I302,Governments,2)</f>
        <v>RepDem</v>
      </c>
      <c r="P302" s="15" t="n">
        <v>2</v>
      </c>
      <c r="Q302" s="29" t="n">
        <f aca="false">VLOOKUP('MT UWPs'!L302,TechLevels,2)</f>
        <v>7</v>
      </c>
      <c r="R302" s="30" t="n">
        <f aca="false">('MT UWPs'!H302/2)+(VLOOKUP(Q302,WTNMods,2))</f>
        <v>2</v>
      </c>
      <c r="S302" s="30" t="n">
        <f aca="false">(LOG10(N302)/2+(VLOOKUP(Q302,WTNMods,2)))</f>
        <v>2.4392608977506</v>
      </c>
      <c r="T302" s="31" t="n">
        <f aca="false">R302</f>
        <v>2</v>
      </c>
      <c r="U302" s="31" t="n">
        <f aca="false">S302</f>
        <v>2.4392608977506</v>
      </c>
      <c r="V302" s="1" t="s">
        <v>379</v>
      </c>
      <c r="W302" s="1"/>
      <c r="X302" s="1" t="n">
        <v>0</v>
      </c>
      <c r="Y302" s="1" t="n">
        <v>3</v>
      </c>
      <c r="Z302" s="1"/>
      <c r="AA302" s="1"/>
      <c r="AB302" s="20" t="s">
        <v>36</v>
      </c>
      <c r="AC302" s="20" t="s">
        <v>30</v>
      </c>
      <c r="AF302" s="20" t="s">
        <v>452</v>
      </c>
      <c r="AG302" s="1" t="s">
        <v>114</v>
      </c>
    </row>
    <row r="303" customFormat="false" ht="12.75" hidden="false" customHeight="false" outlineLevel="0" collapsed="false">
      <c r="A303" s="22" t="n">
        <f aca="false">'MT UWPs'!C303</f>
        <v>1628</v>
      </c>
      <c r="B303" s="1" t="str">
        <f aca="false">'MT UWPs'!A303</f>
        <v>Kua</v>
      </c>
      <c r="C303" s="23" t="str">
        <f aca="false">'MT UWPs'!B303</f>
        <v>Prapaz</v>
      </c>
      <c r="D303" s="1" t="s">
        <v>1355</v>
      </c>
      <c r="E303" s="1" t="s">
        <v>1356</v>
      </c>
      <c r="F303" s="1" t="s">
        <v>1366</v>
      </c>
      <c r="G303" s="1" t="s">
        <v>28</v>
      </c>
      <c r="H303" s="24" t="n">
        <v>5017</v>
      </c>
      <c r="I303" s="25" t="n">
        <v>5.5</v>
      </c>
      <c r="J303" s="26" t="n">
        <f aca="false">H303*I303*0.0000228</f>
        <v>0.6291318</v>
      </c>
      <c r="K303" s="15" t="s">
        <v>1375</v>
      </c>
      <c r="L303" s="27" t="n">
        <v>0.52</v>
      </c>
      <c r="M303" s="27"/>
      <c r="N303" s="28" t="n">
        <v>330000</v>
      </c>
      <c r="O303" s="15" t="str">
        <f aca="false">VLOOKUP('MT UWPs'!I303,Governments,2)</f>
        <v>AthDem</v>
      </c>
      <c r="P303" s="15" t="n">
        <v>2</v>
      </c>
      <c r="Q303" s="29" t="n">
        <f aca="false">VLOOKUP('MT UWPs'!L303,TechLevels,2)</f>
        <v>8</v>
      </c>
      <c r="R303" s="30" t="n">
        <f aca="false">('MT UWPs'!H303/2)+(VLOOKUP(Q303,WTNMods,2))</f>
        <v>3</v>
      </c>
      <c r="S303" s="30" t="n">
        <f aca="false">(LOG10(N303)/2+(VLOOKUP(Q303,WTNMods,2)))</f>
        <v>3.25925696993894</v>
      </c>
      <c r="T303" s="31" t="n">
        <f aca="false">R303</f>
        <v>3</v>
      </c>
      <c r="U303" s="31" t="n">
        <f aca="false">S303</f>
        <v>3.25925696993894</v>
      </c>
      <c r="V303" s="1" t="s">
        <v>554</v>
      </c>
      <c r="W303" s="1" t="s">
        <v>542</v>
      </c>
      <c r="X303" s="1" t="n">
        <v>0</v>
      </c>
      <c r="Y303" s="1" t="n">
        <v>1</v>
      </c>
      <c r="Z303" s="1"/>
      <c r="AA303" s="1"/>
      <c r="AB303" s="20" t="s">
        <v>30</v>
      </c>
      <c r="AC303" s="20" t="s">
        <v>87</v>
      </c>
      <c r="AF303" s="20" t="s">
        <v>452</v>
      </c>
      <c r="AG303" s="1"/>
    </row>
    <row r="304" customFormat="false" ht="12.75" hidden="false" customHeight="false" outlineLevel="0" collapsed="false">
      <c r="A304" s="22" t="n">
        <f aca="false">'MT UWPs'!C304</f>
        <v>1632</v>
      </c>
      <c r="B304" s="1" t="str">
        <f aca="false">'MT UWPs'!A304</f>
        <v>Wylydd</v>
      </c>
      <c r="C304" s="23" t="str">
        <f aca="false">'MT UWPs'!B304</f>
        <v>Shamkaaran</v>
      </c>
      <c r="D304" s="1" t="s">
        <v>1355</v>
      </c>
      <c r="E304" s="1" t="s">
        <v>1356</v>
      </c>
      <c r="F304" s="1" t="s">
        <v>1366</v>
      </c>
      <c r="G304" s="1" t="s">
        <v>28</v>
      </c>
      <c r="H304" s="24" t="n">
        <v>1173</v>
      </c>
      <c r="I304" s="25" t="n">
        <v>5.5</v>
      </c>
      <c r="J304" s="26" t="n">
        <f aca="false">H304*I304*0.0000228</f>
        <v>0.1470942</v>
      </c>
      <c r="K304" s="15" t="s">
        <v>1376</v>
      </c>
      <c r="L304" s="27" t="n">
        <v>0</v>
      </c>
      <c r="M304" s="27"/>
      <c r="N304" s="28" t="n">
        <v>228</v>
      </c>
      <c r="O304" s="15" t="str">
        <f aca="false">VLOOKUP('MT UWPs'!I304,Governments,2)</f>
        <v>Clan/Tribal</v>
      </c>
      <c r="P304" s="15" t="n">
        <v>2</v>
      </c>
      <c r="Q304" s="29" t="n">
        <v>10</v>
      </c>
      <c r="R304" s="30" t="n">
        <f aca="false">('MT UWPs'!H304/2)+(VLOOKUP(Q304,WTNMods,2))</f>
        <v>2</v>
      </c>
      <c r="S304" s="30" t="n">
        <f aca="false">(LOG10(N304)/2+(VLOOKUP(Q304,WTNMods,2)))</f>
        <v>2.17896742350023</v>
      </c>
      <c r="T304" s="31" t="n">
        <f aca="false">R304+0.5</f>
        <v>2.5</v>
      </c>
      <c r="U304" s="31" t="n">
        <f aca="false">S304+0.5</f>
        <v>2.67896742350023</v>
      </c>
      <c r="V304" s="1" t="s">
        <v>93</v>
      </c>
      <c r="W304" s="1" t="s">
        <v>326</v>
      </c>
      <c r="X304" s="1" t="n">
        <v>0</v>
      </c>
      <c r="Y304" s="1" t="n">
        <v>4</v>
      </c>
      <c r="Z304" s="1"/>
      <c r="AA304" s="1"/>
      <c r="AB304" s="20" t="s">
        <v>36</v>
      </c>
      <c r="AC304" s="20" t="s">
        <v>30</v>
      </c>
      <c r="AD304" s="20" t="s">
        <v>69</v>
      </c>
      <c r="AE304" s="20" t="s">
        <v>82</v>
      </c>
      <c r="AF304" s="20" t="s">
        <v>461</v>
      </c>
      <c r="AG304" s="1"/>
    </row>
    <row r="305" customFormat="false" ht="12.75" hidden="false" customHeight="false" outlineLevel="0" collapsed="false">
      <c r="A305" s="22" t="n">
        <f aca="false">'MT UWPs'!C305</f>
        <v>1633</v>
      </c>
      <c r="B305" s="1" t="str">
        <f aca="false">'MT UWPs'!A305</f>
        <v>Rrorrtuenag</v>
      </c>
      <c r="C305" s="23" t="str">
        <f aca="false">'MT UWPs'!B305</f>
        <v>Rrorrtuenag</v>
      </c>
      <c r="D305" s="1" t="s">
        <v>1355</v>
      </c>
      <c r="E305" s="1" t="s">
        <v>1356</v>
      </c>
      <c r="F305" s="1" t="s">
        <v>1366</v>
      </c>
      <c r="G305" s="1" t="s">
        <v>28</v>
      </c>
      <c r="H305" s="24" t="n">
        <v>3283</v>
      </c>
      <c r="I305" s="25" t="n">
        <v>5.5</v>
      </c>
      <c r="J305" s="26" t="n">
        <f aca="false">H305*I305*0.0000228</f>
        <v>0.4116882</v>
      </c>
      <c r="K305" s="15" t="s">
        <v>1367</v>
      </c>
      <c r="L305" s="27" t="n">
        <v>0.06</v>
      </c>
      <c r="M305" s="27"/>
      <c r="N305" s="28" t="n">
        <v>310000</v>
      </c>
      <c r="O305" s="15" t="str">
        <f aca="false">VLOOKUP('MT UWPs'!I305,Governments,2)</f>
        <v>Captive</v>
      </c>
      <c r="P305" s="15" t="n">
        <v>4</v>
      </c>
      <c r="Q305" s="29" t="n">
        <f aca="false">VLOOKUP('MT UWPs'!L305,TechLevels,2)</f>
        <v>9</v>
      </c>
      <c r="R305" s="30" t="n">
        <f aca="false">('MT UWPs'!H305/2)+(VLOOKUP(Q305,WTNMods,2))</f>
        <v>3.5</v>
      </c>
      <c r="S305" s="30" t="n">
        <f aca="false">(LOG10(N305)/2+(VLOOKUP(Q305,WTNMods,2)))</f>
        <v>3.74568084691714</v>
      </c>
      <c r="T305" s="31" t="n">
        <f aca="false">R305</f>
        <v>3.5</v>
      </c>
      <c r="U305" s="31" t="n">
        <f aca="false">S305</f>
        <v>3.74568084691714</v>
      </c>
      <c r="V305" s="1" t="s">
        <v>99</v>
      </c>
      <c r="W305" s="1"/>
      <c r="X305" s="1" t="n">
        <v>0</v>
      </c>
      <c r="Y305" s="1" t="n">
        <v>5</v>
      </c>
      <c r="Z305" s="1"/>
      <c r="AA305" s="1"/>
      <c r="AB305" s="20" t="s">
        <v>30</v>
      </c>
      <c r="AC305" s="20" t="s">
        <v>69</v>
      </c>
      <c r="AF305" s="20" t="s">
        <v>461</v>
      </c>
      <c r="AG305" s="1" t="s">
        <v>84</v>
      </c>
    </row>
    <row r="306" customFormat="false" ht="12.75" hidden="false" customHeight="false" outlineLevel="0" collapsed="false">
      <c r="A306" s="22" t="n">
        <f aca="false">'MT UWPs'!C306</f>
        <v>1635</v>
      </c>
      <c r="B306" s="1" t="str">
        <f aca="false">'MT UWPs'!A306</f>
        <v>Ishkhasaki</v>
      </c>
      <c r="C306" s="23" t="str">
        <f aca="false">'MT UWPs'!B306</f>
        <v>Prannis</v>
      </c>
      <c r="D306" s="1" t="s">
        <v>1355</v>
      </c>
      <c r="E306" s="1" t="s">
        <v>1356</v>
      </c>
      <c r="F306" s="1" t="s">
        <v>1363</v>
      </c>
      <c r="G306" s="1"/>
      <c r="H306" s="24" t="n">
        <v>5819</v>
      </c>
      <c r="I306" s="25" t="n">
        <v>5.5</v>
      </c>
      <c r="J306" s="26" t="n">
        <f aca="false">H306*I306*0.0000228</f>
        <v>0.7297026</v>
      </c>
      <c r="K306" s="15" t="s">
        <v>1370</v>
      </c>
      <c r="L306" s="27" t="n">
        <v>0.43</v>
      </c>
      <c r="M306" s="27"/>
      <c r="N306" s="28" t="n">
        <v>21800000</v>
      </c>
      <c r="O306" s="15" t="str">
        <f aca="false">VLOOKUP('MT UWPs'!I306,Governments,2)</f>
        <v>Dictator</v>
      </c>
      <c r="P306" s="15" t="n">
        <v>4</v>
      </c>
      <c r="Q306" s="29" t="n">
        <f aca="false">VLOOKUP('MT UWPs'!L306,TechLevels,2)</f>
        <v>7</v>
      </c>
      <c r="R306" s="30" t="n">
        <f aca="false">('MT UWPs'!H306/2)+(VLOOKUP(Q306,WTNMods,2))</f>
        <v>4</v>
      </c>
      <c r="S306" s="30" t="n">
        <f aca="false">(LOG10(N306)/2+(VLOOKUP(Q306,WTNMods,2)))</f>
        <v>4.1692282468023</v>
      </c>
      <c r="T306" s="31" t="n">
        <f aca="false">R306</f>
        <v>4</v>
      </c>
      <c r="U306" s="31" t="n">
        <f aca="false">S306</f>
        <v>4.1692282468023</v>
      </c>
      <c r="V306" s="1" t="s">
        <v>91</v>
      </c>
      <c r="W306" s="1"/>
      <c r="X306" s="1" t="n">
        <v>1</v>
      </c>
      <c r="Y306" s="1" t="n">
        <v>1</v>
      </c>
      <c r="Z306" s="1"/>
      <c r="AA306" s="1"/>
      <c r="AB306" s="20" t="s">
        <v>29</v>
      </c>
      <c r="AF306" s="20" t="s">
        <v>461</v>
      </c>
      <c r="AG306" s="1"/>
    </row>
    <row r="307" customFormat="false" ht="12.75" hidden="false" customHeight="false" outlineLevel="0" collapsed="false">
      <c r="A307" s="22" t="n">
        <f aca="false">'MT UWPs'!C307</f>
        <v>1638</v>
      </c>
      <c r="B307" s="1" t="str">
        <f aca="false">'MT UWPs'!A307</f>
        <v>Tiotukeo</v>
      </c>
      <c r="C307" s="23" t="str">
        <f aca="false">'MT UWPs'!B307</f>
        <v>Iolaus</v>
      </c>
      <c r="D307" s="1" t="s">
        <v>1355</v>
      </c>
      <c r="E307" s="1" t="s">
        <v>1356</v>
      </c>
      <c r="F307" s="1" t="s">
        <v>1363</v>
      </c>
      <c r="G307" s="1"/>
      <c r="H307" s="24" t="n">
        <v>5289</v>
      </c>
      <c r="I307" s="25" t="n">
        <v>5.5</v>
      </c>
      <c r="J307" s="26" t="n">
        <f aca="false">H307*I307*0.0000228</f>
        <v>0.6632406</v>
      </c>
      <c r="K307" s="15" t="s">
        <v>1358</v>
      </c>
      <c r="L307" s="27" t="n">
        <v>0.45</v>
      </c>
      <c r="M307" s="27"/>
      <c r="N307" s="28" t="n">
        <v>27</v>
      </c>
      <c r="O307" s="15" t="str">
        <f aca="false">VLOOKUP('MT UWPs'!I307,Governments,2)</f>
        <v>Clan/Tribal</v>
      </c>
      <c r="P307" s="15" t="n">
        <v>1</v>
      </c>
      <c r="Q307" s="29" t="n">
        <f aca="false">VLOOKUP('MT UWPs'!L307,TechLevels,2)</f>
        <v>9</v>
      </c>
      <c r="R307" s="30" t="n">
        <f aca="false">('MT UWPs'!H307/2)+(VLOOKUP(Q307,WTNMods,2))</f>
        <v>1.5</v>
      </c>
      <c r="S307" s="30" t="n">
        <f aca="false">(LOG10(N307)/2+(VLOOKUP(Q307,WTNMods,2)))</f>
        <v>1.71568188207949</v>
      </c>
      <c r="T307" s="31" t="n">
        <f aca="false">R307+1</f>
        <v>2.5</v>
      </c>
      <c r="U307" s="31" t="n">
        <f aca="false">S307+1</f>
        <v>2.71568188207949</v>
      </c>
      <c r="V307" s="1" t="s">
        <v>1379</v>
      </c>
      <c r="W307" s="1" t="s">
        <v>26</v>
      </c>
      <c r="X307" s="1" t="n">
        <v>0</v>
      </c>
      <c r="Y307" s="1" t="n">
        <v>3</v>
      </c>
      <c r="Z307" s="1"/>
      <c r="AA307" s="1"/>
      <c r="AB307" s="20" t="s">
        <v>36</v>
      </c>
      <c r="AC307" s="20" t="s">
        <v>30</v>
      </c>
      <c r="AF307" s="20" t="s">
        <v>461</v>
      </c>
      <c r="AG307" s="1"/>
    </row>
    <row r="308" customFormat="false" ht="12.75" hidden="false" customHeight="false" outlineLevel="0" collapsed="false">
      <c r="A308" s="22" t="n">
        <f aca="false">'MT UWPs'!C308</f>
        <v>1639</v>
      </c>
      <c r="B308" s="1" t="str">
        <f aca="false">'MT UWPs'!A308</f>
        <v>Ontyg</v>
      </c>
      <c r="C308" s="23" t="str">
        <f aca="false">'MT UWPs'!B308</f>
        <v>Dahveli</v>
      </c>
      <c r="D308" s="1" t="s">
        <v>1355</v>
      </c>
      <c r="E308" s="1" t="s">
        <v>1356</v>
      </c>
      <c r="F308" s="1" t="s">
        <v>1360</v>
      </c>
      <c r="G308" s="1"/>
      <c r="H308" s="24" t="n">
        <v>4806</v>
      </c>
      <c r="I308" s="25" t="n">
        <v>5.5</v>
      </c>
      <c r="J308" s="26" t="n">
        <f aca="false">H308*I308*0.0000228</f>
        <v>0.6026724</v>
      </c>
      <c r="K308" s="15" t="s">
        <v>1373</v>
      </c>
      <c r="L308" s="27" t="n">
        <v>0.37</v>
      </c>
      <c r="M308" s="27"/>
      <c r="N308" s="28" t="n">
        <v>20.9</v>
      </c>
      <c r="O308" s="15" t="str">
        <f aca="false">VLOOKUP('MT UWPs'!I308,Governments,2)</f>
        <v>Clan/Tribal</v>
      </c>
      <c r="P308" s="15" t="n">
        <v>0</v>
      </c>
      <c r="Q308" s="29" t="n">
        <f aca="false">VLOOKUP('MT UWPs'!L308,TechLevels,2)</f>
        <v>7</v>
      </c>
      <c r="R308" s="30" t="n">
        <f aca="false">('MT UWPs'!H308/2)+(VLOOKUP(Q308,WTNMods,2))</f>
        <v>1</v>
      </c>
      <c r="S308" s="30" t="n">
        <f aca="false">(LOG10(N308)/2+(VLOOKUP(Q308,WTNMods,2)))</f>
        <v>1.16007314305553</v>
      </c>
      <c r="T308" s="31" t="n">
        <f aca="false">R308</f>
        <v>1</v>
      </c>
      <c r="U308" s="31" t="n">
        <f aca="false">S308</f>
        <v>1.16007314305553</v>
      </c>
      <c r="V308" s="1" t="s">
        <v>219</v>
      </c>
      <c r="W308" s="1" t="s">
        <v>323</v>
      </c>
      <c r="X308" s="1" t="n">
        <v>0</v>
      </c>
      <c r="Y308" s="1" t="n">
        <v>2</v>
      </c>
      <c r="Z308" s="1"/>
      <c r="AA308" s="1"/>
      <c r="AB308" s="20" t="s">
        <v>36</v>
      </c>
      <c r="AC308" s="20" t="s">
        <v>30</v>
      </c>
      <c r="AF308" s="20" t="s">
        <v>461</v>
      </c>
      <c r="AG308" s="1"/>
    </row>
    <row r="309" customFormat="false" ht="12.75" hidden="false" customHeight="false" outlineLevel="0" collapsed="false">
      <c r="A309" s="22" t="n">
        <f aca="false">'MT UWPs'!C309</f>
        <v>1701</v>
      </c>
      <c r="B309" s="1" t="str">
        <f aca="false">'MT UWPs'!A309</f>
        <v>Rugad</v>
      </c>
      <c r="C309" s="23" t="str">
        <f aca="false">'MT UWPs'!B309</f>
        <v>Fuegzra</v>
      </c>
      <c r="D309" s="1" t="s">
        <v>1393</v>
      </c>
      <c r="E309" s="1" t="s">
        <v>1356</v>
      </c>
      <c r="F309" s="1" t="s">
        <v>1357</v>
      </c>
      <c r="G309" s="1"/>
      <c r="H309" s="24" t="n">
        <v>3352</v>
      </c>
      <c r="I309" s="25" t="n">
        <v>5.5</v>
      </c>
      <c r="J309" s="26" t="n">
        <f aca="false">H309*I309*0.0000228</f>
        <v>0.4203408</v>
      </c>
      <c r="K309" s="15" t="s">
        <v>1380</v>
      </c>
      <c r="L309" s="27" t="n">
        <v>0</v>
      </c>
      <c r="M309" s="27"/>
      <c r="N309" s="28" t="n">
        <v>8500</v>
      </c>
      <c r="O309" s="15" t="str">
        <f aca="false">VLOOKUP('MT UWPs'!I309,Governments,2)</f>
        <v>Captive</v>
      </c>
      <c r="P309" s="15" t="n">
        <v>3</v>
      </c>
      <c r="Q309" s="29" t="n">
        <f aca="false">VLOOKUP('MT UWPs'!L309,TechLevels,2)</f>
        <v>6</v>
      </c>
      <c r="R309" s="30" t="n">
        <f aca="false">('MT UWPs'!H309/2)+(VLOOKUP(Q309,WTNMods,2))</f>
        <v>2</v>
      </c>
      <c r="S309" s="30" t="n">
        <f aca="false">(LOG10(N309)/2+(VLOOKUP(Q309,WTNMods,2)))</f>
        <v>2.46470946285715</v>
      </c>
      <c r="T309" s="31" t="n">
        <f aca="false">R309</f>
        <v>2</v>
      </c>
      <c r="U309" s="31" t="n">
        <f aca="false">S309</f>
        <v>2.46470946285715</v>
      </c>
      <c r="V309" s="1" t="s">
        <v>1390</v>
      </c>
      <c r="W309" s="1" t="s">
        <v>159</v>
      </c>
      <c r="X309" s="1" t="n">
        <v>0</v>
      </c>
      <c r="Y309" s="1" t="n">
        <v>0</v>
      </c>
      <c r="Z309" s="1"/>
      <c r="AA309" s="1"/>
      <c r="AB309" s="20" t="s">
        <v>36</v>
      </c>
      <c r="AC309" s="20" t="s">
        <v>30</v>
      </c>
      <c r="AD309" s="20" t="s">
        <v>69</v>
      </c>
      <c r="AE309" s="20" t="s">
        <v>82</v>
      </c>
      <c r="AF309" s="20" t="s">
        <v>789</v>
      </c>
      <c r="AG309" s="1" t="s">
        <v>84</v>
      </c>
    </row>
    <row r="310" customFormat="false" ht="12.75" hidden="false" customHeight="false" outlineLevel="0" collapsed="false">
      <c r="A310" s="22" t="n">
        <f aca="false">'MT UWPs'!C310</f>
        <v>1703</v>
      </c>
      <c r="B310" s="1" t="str">
        <f aca="false">'MT UWPs'!A310</f>
        <v>Conire</v>
      </c>
      <c r="C310" s="23" t="str">
        <f aca="false">'MT UWPs'!B310</f>
        <v>Conire</v>
      </c>
      <c r="D310" s="1" t="s">
        <v>1393</v>
      </c>
      <c r="E310" s="1" t="s">
        <v>1356</v>
      </c>
      <c r="F310" s="1" t="s">
        <v>1363</v>
      </c>
      <c r="G310" s="1"/>
      <c r="H310" s="24" t="n">
        <v>4135</v>
      </c>
      <c r="I310" s="25" t="n">
        <v>5.5</v>
      </c>
      <c r="J310" s="26" t="n">
        <f aca="false">H310*I310*0.0000228</f>
        <v>0.518529</v>
      </c>
      <c r="K310" s="15" t="s">
        <v>1376</v>
      </c>
      <c r="L310" s="27" t="n">
        <v>0.36</v>
      </c>
      <c r="M310" s="27"/>
      <c r="N310" s="28" t="n">
        <v>3670000000</v>
      </c>
      <c r="O310" s="15" t="str">
        <f aca="false">VLOOKUP('MT UWPs'!I310,Governments,2)</f>
        <v>Dictator</v>
      </c>
      <c r="P310" s="15" t="n">
        <v>4</v>
      </c>
      <c r="Q310" s="29" t="n">
        <f aca="false">VLOOKUP('MT UWPs'!L310,TechLevels,2)</f>
        <v>9</v>
      </c>
      <c r="R310" s="30" t="n">
        <f aca="false">('MT UWPs'!H310/2)+(VLOOKUP(Q310,WTNMods,2))</f>
        <v>5.5</v>
      </c>
      <c r="S310" s="30" t="n">
        <f aca="false">(LOG10(N310)/2+(VLOOKUP(Q310,WTNMods,2)))</f>
        <v>5.78233303212604</v>
      </c>
      <c r="T310" s="31" t="n">
        <f aca="false">R310</f>
        <v>5.5</v>
      </c>
      <c r="U310" s="31" t="n">
        <f aca="false">S310</f>
        <v>5.78233303212604</v>
      </c>
      <c r="V310" s="1" t="s">
        <v>1390</v>
      </c>
      <c r="W310" s="1"/>
      <c r="X310" s="1" t="n">
        <v>0</v>
      </c>
      <c r="Y310" s="1" t="n">
        <v>3</v>
      </c>
      <c r="Z310" s="1"/>
      <c r="AA310" s="1"/>
      <c r="AB310" s="20" t="s">
        <v>61</v>
      </c>
      <c r="AF310" s="20" t="s">
        <v>789</v>
      </c>
      <c r="AG310" s="1"/>
    </row>
    <row r="311" customFormat="false" ht="12.75" hidden="false" customHeight="false" outlineLevel="0" collapsed="false">
      <c r="A311" s="22" t="n">
        <f aca="false">'MT UWPs'!C311</f>
        <v>1704</v>
      </c>
      <c r="B311" s="1" t="str">
        <f aca="false">'MT UWPs'!A311</f>
        <v>Ger</v>
      </c>
      <c r="C311" s="23" t="str">
        <f aca="false">'MT UWPs'!B311</f>
        <v>Ghzuruyrk</v>
      </c>
      <c r="D311" s="1" t="s">
        <v>1393</v>
      </c>
      <c r="E311" s="1" t="s">
        <v>1356</v>
      </c>
      <c r="F311" s="1" t="s">
        <v>1363</v>
      </c>
      <c r="G311" s="1"/>
      <c r="H311" s="24" t="n">
        <v>1993</v>
      </c>
      <c r="I311" s="25" t="n">
        <v>5.5</v>
      </c>
      <c r="J311" s="26" t="n">
        <f aca="false">H311*I311*0.0000228</f>
        <v>0.2499222</v>
      </c>
      <c r="K311" s="15" t="s">
        <v>1376</v>
      </c>
      <c r="L311" s="27" t="n">
        <v>0.07</v>
      </c>
      <c r="M311" s="27"/>
      <c r="N311" s="28" t="n">
        <v>521</v>
      </c>
      <c r="O311" s="15" t="str">
        <f aca="false">VLOOKUP('MT UWPs'!I311,Governments,2)</f>
        <v>Oligarch/Merit</v>
      </c>
      <c r="P311" s="15" t="n">
        <v>0</v>
      </c>
      <c r="Q311" s="29" t="n">
        <f aca="false">VLOOKUP('MT UWPs'!L311,TechLevels,2)</f>
        <v>9</v>
      </c>
      <c r="R311" s="30" t="n">
        <f aca="false">('MT UWPs'!H311/2)+(VLOOKUP(Q311,WTNMods,2))</f>
        <v>2</v>
      </c>
      <c r="S311" s="30" t="n">
        <f aca="false">(LOG10(N311)/2+(VLOOKUP(Q311,WTNMods,2)))</f>
        <v>2.35841886164976</v>
      </c>
      <c r="T311" s="31" t="n">
        <f aca="false">R311+0.5</f>
        <v>2.5</v>
      </c>
      <c r="U311" s="31" t="n">
        <f aca="false">S311+0.5</f>
        <v>2.85841886164976</v>
      </c>
      <c r="V311" s="1" t="s">
        <v>793</v>
      </c>
      <c r="W311" s="1"/>
      <c r="X311" s="1" t="n">
        <v>0</v>
      </c>
      <c r="Y311" s="1" t="n">
        <v>0</v>
      </c>
      <c r="Z311" s="1"/>
      <c r="AA311" s="1"/>
      <c r="AB311" s="20" t="s">
        <v>36</v>
      </c>
      <c r="AC311" s="20" t="s">
        <v>30</v>
      </c>
      <c r="AD311" s="20" t="s">
        <v>69</v>
      </c>
      <c r="AF311" s="20" t="s">
        <v>789</v>
      </c>
      <c r="AG311" s="1"/>
    </row>
    <row r="312" customFormat="false" ht="12.75" hidden="false" customHeight="false" outlineLevel="0" collapsed="false">
      <c r="A312" s="22" t="n">
        <f aca="false">'MT UWPs'!C312</f>
        <v>1709</v>
      </c>
      <c r="B312" s="1" t="str">
        <f aca="false">'MT UWPs'!A312</f>
        <v>Wyfawhag</v>
      </c>
      <c r="C312" s="23" t="str">
        <f aca="false">'MT UWPs'!B312</f>
        <v>Bandiagara</v>
      </c>
      <c r="D312" s="1" t="s">
        <v>1355</v>
      </c>
      <c r="E312" s="1" t="s">
        <v>1356</v>
      </c>
      <c r="F312" s="1" t="s">
        <v>1366</v>
      </c>
      <c r="G312" s="1"/>
      <c r="H312" s="24" t="n">
        <v>591</v>
      </c>
      <c r="I312" s="25" t="n">
        <v>5.5</v>
      </c>
      <c r="J312" s="26" t="n">
        <f aca="false">H312*I312*0.0000228</f>
        <v>0.0741114</v>
      </c>
      <c r="K312" s="15" t="s">
        <v>1362</v>
      </c>
      <c r="L312" s="27" t="n">
        <v>0</v>
      </c>
      <c r="M312" s="27"/>
      <c r="N312" s="28" t="n">
        <v>610000</v>
      </c>
      <c r="O312" s="15" t="str">
        <f aca="false">VLOOKUP('MT UWPs'!I312,Governments,2)</f>
        <v>Captive</v>
      </c>
      <c r="P312" s="15" t="n">
        <v>3</v>
      </c>
      <c r="Q312" s="29" t="n">
        <f aca="false">VLOOKUP('MT UWPs'!L312,TechLevels,2)</f>
        <v>9</v>
      </c>
      <c r="R312" s="30" t="n">
        <f aca="false">('MT UWPs'!H312/2)+(VLOOKUP(Q312,WTNMods,2))</f>
        <v>3.5</v>
      </c>
      <c r="S312" s="30" t="n">
        <f aca="false">(LOG10(N312)/2+(VLOOKUP(Q312,WTNMods,2)))</f>
        <v>3.89266491750538</v>
      </c>
      <c r="T312" s="31" t="n">
        <f aca="false">R312</f>
        <v>3.5</v>
      </c>
      <c r="U312" s="31" t="n">
        <f aca="false">S312</f>
        <v>3.89266491750538</v>
      </c>
      <c r="V312" s="1" t="s">
        <v>260</v>
      </c>
      <c r="W312" s="1"/>
      <c r="X312" s="1" t="n">
        <v>0</v>
      </c>
      <c r="Y312" s="1" t="n">
        <v>1</v>
      </c>
      <c r="Z312" s="1"/>
      <c r="AA312" s="1"/>
      <c r="AB312" s="20" t="s">
        <v>30</v>
      </c>
      <c r="AC312" s="20" t="s">
        <v>180</v>
      </c>
      <c r="AF312" s="20" t="s">
        <v>789</v>
      </c>
      <c r="AG312" s="1" t="s">
        <v>84</v>
      </c>
    </row>
    <row r="313" customFormat="false" ht="12.75" hidden="false" customHeight="false" outlineLevel="0" collapsed="false">
      <c r="A313" s="22" t="n">
        <f aca="false">'MT UWPs'!C313</f>
        <v>1711</v>
      </c>
      <c r="B313" s="1" t="str">
        <f aca="false">'MT UWPs'!A313</f>
        <v>Nakkmong</v>
      </c>
      <c r="C313" s="23" t="str">
        <f aca="false">'MT UWPs'!B313</f>
        <v>Merestion</v>
      </c>
      <c r="D313" s="1" t="s">
        <v>1355</v>
      </c>
      <c r="E313" s="1" t="s">
        <v>1356</v>
      </c>
      <c r="F313" s="1" t="s">
        <v>1363</v>
      </c>
      <c r="G313" s="1"/>
      <c r="H313" s="24" t="n">
        <v>5767</v>
      </c>
      <c r="I313" s="25" t="n">
        <v>5.5</v>
      </c>
      <c r="J313" s="26" t="n">
        <f aca="false">H313*I313*0.0000228</f>
        <v>0.7231818</v>
      </c>
      <c r="K313" s="15" t="s">
        <v>1376</v>
      </c>
      <c r="L313" s="27" t="n">
        <v>0.52</v>
      </c>
      <c r="M313" s="27"/>
      <c r="N313" s="28" t="n">
        <v>8570</v>
      </c>
      <c r="O313" s="15" t="str">
        <f aca="false">VLOOKUP('MT UWPs'!I313,Governments,2)</f>
        <v>Corporate</v>
      </c>
      <c r="P313" s="15" t="n">
        <v>1</v>
      </c>
      <c r="Q313" s="29" t="n">
        <f aca="false">VLOOKUP('MT UWPs'!L313,TechLevels,2)</f>
        <v>8</v>
      </c>
      <c r="R313" s="30" t="n">
        <f aca="false">('MT UWPs'!H313/2)+(VLOOKUP(Q313,WTNMods,2))</f>
        <v>2</v>
      </c>
      <c r="S313" s="30" t="n">
        <f aca="false">(LOG10(N313)/2+(VLOOKUP(Q313,WTNMods,2)))</f>
        <v>2.4664904109616</v>
      </c>
      <c r="T313" s="31" t="n">
        <f aca="false">R313+0.5</f>
        <v>2.5</v>
      </c>
      <c r="U313" s="31" t="n">
        <f aca="false">S313+0.5</f>
        <v>2.9664904109616</v>
      </c>
      <c r="V313" s="1" t="s">
        <v>470</v>
      </c>
      <c r="W313" s="1" t="s">
        <v>323</v>
      </c>
      <c r="X313" s="1" t="n">
        <v>0</v>
      </c>
      <c r="Y313" s="1" t="n">
        <v>2</v>
      </c>
      <c r="Z313" s="1"/>
      <c r="AA313" s="1"/>
      <c r="AB313" s="20" t="s">
        <v>36</v>
      </c>
      <c r="AC313" s="20" t="s">
        <v>30</v>
      </c>
      <c r="AF313" s="20" t="s">
        <v>799</v>
      </c>
      <c r="AG313" s="1"/>
    </row>
    <row r="314" customFormat="false" ht="12.75" hidden="false" customHeight="false" outlineLevel="0" collapsed="false">
      <c r="A314" s="22" t="n">
        <f aca="false">'MT UWPs'!C314</f>
        <v>1713</v>
      </c>
      <c r="B314" s="1" t="str">
        <f aca="false">'MT UWPs'!A314</f>
        <v>Nafonguez</v>
      </c>
      <c r="C314" s="23" t="str">
        <f aca="false">'MT UWPs'!B314</f>
        <v>Ivubish</v>
      </c>
      <c r="D314" s="1" t="s">
        <v>1355</v>
      </c>
      <c r="E314" s="1" t="s">
        <v>1356</v>
      </c>
      <c r="F314" s="1" t="s">
        <v>1363</v>
      </c>
      <c r="G314" s="1"/>
      <c r="H314" s="24" t="n">
        <v>2153</v>
      </c>
      <c r="I314" s="25" t="n">
        <v>5.5</v>
      </c>
      <c r="J314" s="26" t="n">
        <f aca="false">H314*I314*0.0000228</f>
        <v>0.2699862</v>
      </c>
      <c r="K314" s="15" t="s">
        <v>1362</v>
      </c>
      <c r="L314" s="27" t="n">
        <v>0</v>
      </c>
      <c r="M314" s="27"/>
      <c r="N314" s="28" t="n">
        <v>97000000</v>
      </c>
      <c r="O314" s="15" t="str">
        <f aca="false">VLOOKUP('MT UWPs'!I314,Governments,2)</f>
        <v>Captive</v>
      </c>
      <c r="P314" s="15" t="n">
        <v>4</v>
      </c>
      <c r="Q314" s="29" t="n">
        <f aca="false">VLOOKUP('MT UWPs'!L314,TechLevels,2)</f>
        <v>8</v>
      </c>
      <c r="R314" s="30" t="n">
        <f aca="false">('MT UWPs'!H314/2)+(VLOOKUP(Q314,WTNMods,2))</f>
        <v>4</v>
      </c>
      <c r="S314" s="30" t="n">
        <f aca="false">(LOG10(N314)/2+(VLOOKUP(Q314,WTNMods,2)))</f>
        <v>4.49338586713312</v>
      </c>
      <c r="T314" s="31" t="n">
        <f aca="false">R314</f>
        <v>4</v>
      </c>
      <c r="U314" s="31" t="n">
        <f aca="false">S314</f>
        <v>4.49338586713312</v>
      </c>
      <c r="V314" s="1" t="s">
        <v>802</v>
      </c>
      <c r="W314" s="1"/>
      <c r="X314" s="1" t="n">
        <v>0</v>
      </c>
      <c r="Y314" s="1" t="n">
        <v>4</v>
      </c>
      <c r="Z314" s="1"/>
      <c r="AA314" s="1"/>
      <c r="AB314" s="20" t="s">
        <v>62</v>
      </c>
      <c r="AC314" s="20" t="s">
        <v>180</v>
      </c>
      <c r="AF314" s="20" t="s">
        <v>799</v>
      </c>
      <c r="AG314" s="1" t="s">
        <v>84</v>
      </c>
    </row>
    <row r="315" customFormat="false" ht="12.75" hidden="false" customHeight="false" outlineLevel="0" collapsed="false">
      <c r="A315" s="22" t="n">
        <f aca="false">'MT UWPs'!C315</f>
        <v>1714</v>
      </c>
      <c r="B315" s="1" t="str">
        <f aca="false">'MT UWPs'!A315</f>
        <v>Lovina</v>
      </c>
      <c r="C315" s="23" t="str">
        <f aca="false">'MT UWPs'!B315</f>
        <v>Ereyang</v>
      </c>
      <c r="D315" s="1" t="s">
        <v>1355</v>
      </c>
      <c r="E315" s="1" t="s">
        <v>1356</v>
      </c>
      <c r="F315" s="1" t="s">
        <v>1363</v>
      </c>
      <c r="G315" s="1" t="s">
        <v>43</v>
      </c>
      <c r="H315" s="24" t="n">
        <v>7357</v>
      </c>
      <c r="I315" s="25" t="n">
        <v>5.5</v>
      </c>
      <c r="J315" s="26" t="n">
        <f aca="false">H315*I315*0.0000228</f>
        <v>0.9225678</v>
      </c>
      <c r="K315" s="15" t="s">
        <v>1388</v>
      </c>
      <c r="L315" s="27" t="n">
        <v>0.24</v>
      </c>
      <c r="M315" s="27"/>
      <c r="N315" s="28" t="n">
        <v>60.8</v>
      </c>
      <c r="O315" s="15" t="str">
        <f aca="false">VLOOKUP('MT UWPs'!I315,Governments,2)</f>
        <v>Corporate</v>
      </c>
      <c r="P315" s="15" t="n">
        <v>1</v>
      </c>
      <c r="Q315" s="29" t="n">
        <f aca="false">VLOOKUP('MT UWPs'!L315,TechLevels,2)</f>
        <v>7</v>
      </c>
      <c r="R315" s="30" t="n">
        <f aca="false">('MT UWPs'!H315/2)+(VLOOKUP(Q315,WTNMods,2))</f>
        <v>1</v>
      </c>
      <c r="S315" s="30" t="n">
        <f aca="false">(LOG10(N315)/2+(VLOOKUP(Q315,WTNMods,2)))</f>
        <v>1.39195178963637</v>
      </c>
      <c r="T315" s="31" t="n">
        <f aca="false">R315+1</f>
        <v>2</v>
      </c>
      <c r="U315" s="31" t="n">
        <f aca="false">S315+1</f>
        <v>2.39195178963637</v>
      </c>
      <c r="V315" s="1" t="s">
        <v>1229</v>
      </c>
      <c r="W315" s="1"/>
      <c r="X315" s="1" t="n">
        <v>0</v>
      </c>
      <c r="Y315" s="1" t="n">
        <v>4</v>
      </c>
      <c r="Z315" s="1"/>
      <c r="AA315" s="1"/>
      <c r="AB315" s="20" t="s">
        <v>36</v>
      </c>
      <c r="AC315" s="20" t="s">
        <v>30</v>
      </c>
      <c r="AD315" s="20" t="s">
        <v>44</v>
      </c>
      <c r="AF315" s="20" t="s">
        <v>799</v>
      </c>
      <c r="AG315" s="1"/>
    </row>
    <row r="316" customFormat="false" ht="12.75" hidden="false" customHeight="false" outlineLevel="0" collapsed="false">
      <c r="A316" s="22" t="n">
        <f aca="false">'MT UWPs'!C316</f>
        <v>1716</v>
      </c>
      <c r="B316" s="1" t="str">
        <f aca="false">'MT UWPs'!A316</f>
        <v>Pidashiiraa</v>
      </c>
      <c r="C316" s="23" t="str">
        <f aca="false">'MT UWPs'!B316</f>
        <v>Aliquel</v>
      </c>
      <c r="D316" s="1" t="s">
        <v>1355</v>
      </c>
      <c r="E316" s="1" t="s">
        <v>1356</v>
      </c>
      <c r="F316" s="1" t="s">
        <v>1363</v>
      </c>
      <c r="G316" s="1"/>
      <c r="H316" s="24" t="n">
        <v>8504</v>
      </c>
      <c r="I316" s="25" t="n">
        <v>5.5</v>
      </c>
      <c r="J316" s="26" t="n">
        <f aca="false">H316*I316*0.0000228</f>
        <v>1.0664016</v>
      </c>
      <c r="K316" s="15" t="s">
        <v>1369</v>
      </c>
      <c r="L316" s="27" t="n">
        <v>1</v>
      </c>
      <c r="M316" s="27"/>
      <c r="N316" s="28" t="n">
        <v>53600000</v>
      </c>
      <c r="O316" s="15" t="str">
        <f aca="false">VLOOKUP('MT UWPs'!I316,Governments,2)</f>
        <v>Bureau</v>
      </c>
      <c r="P316" s="15" t="n">
        <v>4</v>
      </c>
      <c r="Q316" s="29" t="n">
        <f aca="false">VLOOKUP('MT UWPs'!L316,TechLevels,2)</f>
        <v>7</v>
      </c>
      <c r="R316" s="30" t="n">
        <f aca="false">('MT UWPs'!H316/2)+(VLOOKUP(Q316,WTNMods,2))</f>
        <v>4</v>
      </c>
      <c r="S316" s="30" t="n">
        <f aca="false">(LOG10(N316)/2+(VLOOKUP(Q316,WTNMods,2)))</f>
        <v>4.36458239484639</v>
      </c>
      <c r="T316" s="31" t="n">
        <f aca="false">R316</f>
        <v>4</v>
      </c>
      <c r="U316" s="31" t="n">
        <f aca="false">S316</f>
        <v>4.36458239484639</v>
      </c>
      <c r="V316" s="1" t="s">
        <v>99</v>
      </c>
      <c r="W316" s="1"/>
      <c r="X316" s="1" t="n">
        <v>0</v>
      </c>
      <c r="Y316" s="1" t="n">
        <v>5</v>
      </c>
      <c r="Z316" s="1"/>
      <c r="AA316" s="1"/>
      <c r="AB316" s="20" t="s">
        <v>78</v>
      </c>
      <c r="AC316" s="20" t="s">
        <v>45</v>
      </c>
      <c r="AF316" s="20" t="s">
        <v>799</v>
      </c>
      <c r="AG316" s="1"/>
    </row>
    <row r="317" customFormat="false" ht="12.75" hidden="false" customHeight="false" outlineLevel="0" collapsed="false">
      <c r="A317" s="22" t="n">
        <f aca="false">'MT UWPs'!C317</f>
        <v>1718</v>
      </c>
      <c r="B317" s="1" t="str">
        <f aca="false">'MT UWPs'!A317</f>
        <v>Ukeri</v>
      </c>
      <c r="C317" s="23" t="str">
        <f aca="false">'MT UWPs'!B317</f>
        <v>Qozvaro</v>
      </c>
      <c r="D317" s="1" t="s">
        <v>1355</v>
      </c>
      <c r="E317" s="1" t="s">
        <v>1356</v>
      </c>
      <c r="F317" s="1" t="s">
        <v>1363</v>
      </c>
      <c r="G317" s="1"/>
      <c r="H317" s="24" t="n">
        <v>7298</v>
      </c>
      <c r="I317" s="25" t="n">
        <v>5.5</v>
      </c>
      <c r="J317" s="26" t="n">
        <f aca="false">H317*I317*0.0000228</f>
        <v>0.9151692</v>
      </c>
      <c r="K317" s="15" t="s">
        <v>1369</v>
      </c>
      <c r="L317" s="27" t="n">
        <v>0.53</v>
      </c>
      <c r="M317" s="27"/>
      <c r="N317" s="28" t="n">
        <v>25700000</v>
      </c>
      <c r="O317" s="15" t="str">
        <f aca="false">VLOOKUP('MT UWPs'!I317,Governments,2)</f>
        <v>Multiple</v>
      </c>
      <c r="P317" s="15" t="n">
        <v>4</v>
      </c>
      <c r="Q317" s="29" t="n">
        <f aca="false">VLOOKUP('MT UWPs'!L317,TechLevels,2)</f>
        <v>7</v>
      </c>
      <c r="R317" s="30" t="n">
        <f aca="false">('MT UWPs'!H317/2)+(VLOOKUP(Q317,WTNMods,2))</f>
        <v>4</v>
      </c>
      <c r="S317" s="30" t="n">
        <f aca="false">(LOG10(N317)/2+(VLOOKUP(Q317,WTNMods,2)))</f>
        <v>4.20496656166565</v>
      </c>
      <c r="T317" s="31" t="n">
        <f aca="false">R317</f>
        <v>4</v>
      </c>
      <c r="U317" s="31" t="n">
        <f aca="false">S317</f>
        <v>4.20496656166565</v>
      </c>
      <c r="V317" s="1" t="s">
        <v>64</v>
      </c>
      <c r="W317" s="1"/>
      <c r="X317" s="1" t="n">
        <v>3</v>
      </c>
      <c r="Y317" s="1" t="n">
        <v>4</v>
      </c>
      <c r="Z317" s="1"/>
      <c r="AA317" s="1"/>
      <c r="AB317" s="20" t="s">
        <v>29</v>
      </c>
      <c r="AC317" s="20" t="s">
        <v>78</v>
      </c>
      <c r="AF317" s="20" t="s">
        <v>799</v>
      </c>
      <c r="AG317" s="1"/>
    </row>
    <row r="318" customFormat="false" ht="12.75" hidden="false" customHeight="false" outlineLevel="0" collapsed="false">
      <c r="A318" s="22" t="n">
        <f aca="false">'MT UWPs'!C318</f>
        <v>1719</v>
      </c>
      <c r="B318" s="1" t="str">
        <f aca="false">'MT UWPs'!A318</f>
        <v>Brwygaid</v>
      </c>
      <c r="C318" s="23" t="str">
        <f aca="false">'MT UWPs'!B318</f>
        <v>Amridar</v>
      </c>
      <c r="D318" s="1" t="s">
        <v>1355</v>
      </c>
      <c r="E318" s="1" t="s">
        <v>1386</v>
      </c>
      <c r="F318" s="1" t="n">
        <v>0</v>
      </c>
      <c r="G318" s="1"/>
      <c r="H318" s="24" t="n">
        <v>4765</v>
      </c>
      <c r="I318" s="25" t="n">
        <v>5.5</v>
      </c>
      <c r="J318" s="26" t="n">
        <f aca="false">H318*I318*0.0000228</f>
        <v>0.597531</v>
      </c>
      <c r="K318" s="15" t="s">
        <v>1367</v>
      </c>
      <c r="L318" s="27" t="n">
        <v>0.72</v>
      </c>
      <c r="M318" s="27"/>
      <c r="N318" s="28" t="n">
        <v>707</v>
      </c>
      <c r="O318" s="15" t="str">
        <f aca="false">VLOOKUP('MT UWPs'!I318,Governments,2)</f>
        <v>AthDem</v>
      </c>
      <c r="P318" s="15" t="n">
        <v>1</v>
      </c>
      <c r="Q318" s="29" t="str">
        <f aca="false">VLOOKUP('MT UWPs'!L318,TechLevels,2)</f>
        <v>1-3</v>
      </c>
      <c r="R318" s="30" t="e">
        <f aca="false">('MT UWPs'!H318/2)+(VLOOKUP(Q318,WTNMods,2))</f>
        <v>#N/A</v>
      </c>
      <c r="S318" s="30" t="e">
        <f aca="false">(LOG10(N318)/2+(VLOOKUP(Q318,WTNMods,2)))</f>
        <v>#N/A</v>
      </c>
      <c r="T318" s="31"/>
      <c r="U318" s="31"/>
      <c r="V318" s="1" t="s">
        <v>323</v>
      </c>
      <c r="W318" s="1"/>
      <c r="X318" s="1" t="n">
        <v>1</v>
      </c>
      <c r="Y318" s="1" t="n">
        <v>3</v>
      </c>
      <c r="Z318" s="1"/>
      <c r="AA318" s="1"/>
      <c r="AB318" s="20" t="s">
        <v>36</v>
      </c>
      <c r="AC318" s="20" t="s">
        <v>30</v>
      </c>
      <c r="AF318" s="20" t="s">
        <v>799</v>
      </c>
      <c r="AG318" s="1"/>
    </row>
    <row r="319" customFormat="false" ht="12.75" hidden="false" customHeight="false" outlineLevel="0" collapsed="false">
      <c r="A319" s="22" t="n">
        <f aca="false">'MT UWPs'!C319</f>
        <v>1722</v>
      </c>
      <c r="B319" s="1" t="str">
        <f aca="false">'MT UWPs'!A319</f>
        <v>Napawhi</v>
      </c>
      <c r="C319" s="23" t="str">
        <f aca="false">'MT UWPs'!B319</f>
        <v>Cyrano</v>
      </c>
      <c r="D319" s="1" t="s">
        <v>1355</v>
      </c>
      <c r="E319" s="1" t="s">
        <v>1356</v>
      </c>
      <c r="F319" s="1" t="s">
        <v>1360</v>
      </c>
      <c r="G319" s="1"/>
      <c r="H319" s="24" t="n">
        <v>1463</v>
      </c>
      <c r="I319" s="25" t="n">
        <v>5.5</v>
      </c>
      <c r="J319" s="26" t="n">
        <f aca="false">H319*I319*0.0000228</f>
        <v>0.1834602</v>
      </c>
      <c r="K319" s="15" t="s">
        <v>1375</v>
      </c>
      <c r="L319" s="27" t="n">
        <v>0</v>
      </c>
      <c r="M319" s="27"/>
      <c r="N319" s="28" t="n">
        <v>2880000</v>
      </c>
      <c r="O319" s="15" t="str">
        <f aca="false">VLOOKUP('MT UWPs'!I319,Governments,2)</f>
        <v>Corporate</v>
      </c>
      <c r="P319" s="15" t="n">
        <v>1</v>
      </c>
      <c r="Q319" s="29" t="n">
        <f aca="false">VLOOKUP('MT UWPs'!L319,TechLevels,2)</f>
        <v>9</v>
      </c>
      <c r="R319" s="30" t="n">
        <f aca="false">('MT UWPs'!H319/2)+(VLOOKUP(Q319,WTNMods,2))</f>
        <v>4</v>
      </c>
      <c r="S319" s="30" t="n">
        <f aca="false">(LOG10(N319)/2+(VLOOKUP(Q319,WTNMods,2)))</f>
        <v>4.22969624387962</v>
      </c>
      <c r="T319" s="31" t="n">
        <f aca="false">R319-1</f>
        <v>3</v>
      </c>
      <c r="U319" s="31" t="n">
        <f aca="false">S319-1</f>
        <v>3.22969624387962</v>
      </c>
      <c r="V319" s="1" t="s">
        <v>253</v>
      </c>
      <c r="W319" s="1"/>
      <c r="X319" s="1" t="n">
        <v>0</v>
      </c>
      <c r="Y319" s="1" t="n">
        <v>4</v>
      </c>
      <c r="Z319" s="1"/>
      <c r="AA319" s="1"/>
      <c r="AB319" s="20" t="s">
        <v>62</v>
      </c>
      <c r="AC319" s="20" t="s">
        <v>30</v>
      </c>
      <c r="AF319" s="20" t="s">
        <v>814</v>
      </c>
      <c r="AG319" s="1"/>
    </row>
    <row r="320" customFormat="false" ht="12.75" hidden="false" customHeight="false" outlineLevel="0" collapsed="false">
      <c r="A320" s="22" t="n">
        <f aca="false">'MT UWPs'!C320</f>
        <v>1723</v>
      </c>
      <c r="B320" s="1" t="str">
        <f aca="false">'MT UWPs'!A320</f>
        <v>Aad</v>
      </c>
      <c r="C320" s="23" t="str">
        <f aca="false">'MT UWPs'!B320</f>
        <v>Rupayat</v>
      </c>
      <c r="D320" s="1" t="s">
        <v>1355</v>
      </c>
      <c r="E320" s="1" t="s">
        <v>1356</v>
      </c>
      <c r="F320" s="1" t="s">
        <v>1360</v>
      </c>
      <c r="G320" s="1"/>
      <c r="H320" s="24" t="n">
        <v>6050</v>
      </c>
      <c r="I320" s="25" t="n">
        <v>5.5</v>
      </c>
      <c r="J320" s="26" t="n">
        <f aca="false">H320*I320*0.0000228</f>
        <v>0.75867</v>
      </c>
      <c r="K320" s="15" t="s">
        <v>1365</v>
      </c>
      <c r="L320" s="27" t="n">
        <v>0.8</v>
      </c>
      <c r="M320" s="27"/>
      <c r="N320" s="28" t="n">
        <v>67200000</v>
      </c>
      <c r="O320" s="15" t="str">
        <f aca="false">VLOOKUP('MT UWPs'!I320,Governments,2)</f>
        <v>Captive</v>
      </c>
      <c r="P320" s="15" t="n">
        <v>4</v>
      </c>
      <c r="Q320" s="29" t="n">
        <f aca="false">VLOOKUP('MT UWPs'!L320,TechLevels,2)</f>
        <v>6</v>
      </c>
      <c r="R320" s="30" t="n">
        <f aca="false">('MT UWPs'!H320/2)+(VLOOKUP(Q320,WTNMods,2))</f>
        <v>4</v>
      </c>
      <c r="S320" s="30" t="n">
        <f aca="false">(LOG10(N320)/2+(VLOOKUP(Q320,WTNMods,2)))</f>
        <v>4.41368463652691</v>
      </c>
      <c r="T320" s="31" t="n">
        <f aca="false">R320-1</f>
        <v>3</v>
      </c>
      <c r="U320" s="31" t="n">
        <f aca="false">S320-1</f>
        <v>3.41368463652691</v>
      </c>
      <c r="V320" s="1" t="s">
        <v>470</v>
      </c>
      <c r="W320" s="1"/>
      <c r="X320" s="1" t="n">
        <v>1</v>
      </c>
      <c r="Y320" s="1" t="n">
        <v>4</v>
      </c>
      <c r="Z320" s="1"/>
      <c r="AA320" s="1"/>
      <c r="AB320" s="20" t="s">
        <v>29</v>
      </c>
      <c r="AF320" s="20" t="s">
        <v>814</v>
      </c>
      <c r="AG320" s="1" t="s">
        <v>84</v>
      </c>
    </row>
    <row r="321" customFormat="false" ht="12.75" hidden="false" customHeight="false" outlineLevel="0" collapsed="false">
      <c r="A321" s="22" t="n">
        <f aca="false">'MT UWPs'!C321</f>
        <v>1726</v>
      </c>
      <c r="B321" s="1" t="str">
        <f aca="false">'MT UWPs'!A321</f>
        <v>Ata</v>
      </c>
      <c r="C321" s="23" t="str">
        <f aca="false">'MT UWPs'!B321</f>
        <v>Ulanoxu</v>
      </c>
      <c r="D321" s="1" t="s">
        <v>1355</v>
      </c>
      <c r="E321" s="1" t="s">
        <v>1356</v>
      </c>
      <c r="F321" s="1" t="s">
        <v>1366</v>
      </c>
      <c r="G321" s="1" t="s">
        <v>28</v>
      </c>
      <c r="H321" s="24" t="n">
        <v>4405</v>
      </c>
      <c r="I321" s="25" t="n">
        <v>5.5</v>
      </c>
      <c r="J321" s="26" t="n">
        <f aca="false">H321*I321*0.0000228</f>
        <v>0.552387</v>
      </c>
      <c r="K321" s="15" t="s">
        <v>1375</v>
      </c>
      <c r="L321" s="27" t="n">
        <v>0.32</v>
      </c>
      <c r="M321" s="27"/>
      <c r="N321" s="28" t="n">
        <v>576000000</v>
      </c>
      <c r="O321" s="15" t="str">
        <f aca="false">VLOOKUP('MT UWPs'!I321,Governments,2)</f>
        <v>Multiple</v>
      </c>
      <c r="P321" s="15" t="n">
        <v>6</v>
      </c>
      <c r="Q321" s="29" t="n">
        <f aca="false">VLOOKUP('MT UWPs'!L321,TechLevels,2)</f>
        <v>7</v>
      </c>
      <c r="R321" s="30" t="n">
        <f aca="false">('MT UWPs'!H321/2)+(VLOOKUP(Q321,WTNMods,2))</f>
        <v>4.5</v>
      </c>
      <c r="S321" s="30" t="n">
        <f aca="false">(LOG10(N321)/2+(VLOOKUP(Q321,WTNMods,2)))</f>
        <v>4.88021124171161</v>
      </c>
      <c r="T321" s="31" t="n">
        <f aca="false">R321</f>
        <v>4.5</v>
      </c>
      <c r="U321" s="31" t="n">
        <f aca="false">S321</f>
        <v>4.88021124171161</v>
      </c>
      <c r="V321" s="1" t="s">
        <v>1382</v>
      </c>
      <c r="W321" s="1" t="s">
        <v>326</v>
      </c>
      <c r="X321" s="1" t="n">
        <v>2</v>
      </c>
      <c r="Y321" s="1" t="n">
        <v>3</v>
      </c>
      <c r="Z321" s="1"/>
      <c r="AA321" s="1"/>
      <c r="AB321" s="20" t="s">
        <v>62</v>
      </c>
      <c r="AC321" s="20" t="s">
        <v>87</v>
      </c>
      <c r="AF321" s="20" t="s">
        <v>814</v>
      </c>
      <c r="AG321" s="1"/>
    </row>
    <row r="322" customFormat="false" ht="12.75" hidden="false" customHeight="false" outlineLevel="0" collapsed="false">
      <c r="A322" s="22" t="n">
        <f aca="false">'MT UWPs'!C322</f>
        <v>1731</v>
      </c>
      <c r="B322" s="1" t="str">
        <f aca="false">'MT UWPs'!A322</f>
        <v>Ungiragi</v>
      </c>
      <c r="C322" s="23" t="str">
        <f aca="false">'MT UWPs'!B322</f>
        <v>Siigub</v>
      </c>
      <c r="D322" s="1" t="s">
        <v>1355</v>
      </c>
      <c r="E322" s="1" t="s">
        <v>1356</v>
      </c>
      <c r="F322" s="1" t="s">
        <v>1366</v>
      </c>
      <c r="G322" s="1" t="s">
        <v>28</v>
      </c>
      <c r="H322" s="24" t="n">
        <v>8419</v>
      </c>
      <c r="I322" s="25" t="n">
        <v>5.5</v>
      </c>
      <c r="J322" s="26" t="n">
        <f aca="false">H322*I322*0.0000228</f>
        <v>1.0557426</v>
      </c>
      <c r="K322" s="15" t="s">
        <v>1377</v>
      </c>
      <c r="L322" s="27" t="n">
        <v>0.54</v>
      </c>
      <c r="M322" s="27"/>
      <c r="N322" s="28" t="n">
        <v>982000</v>
      </c>
      <c r="O322" s="15" t="str">
        <f aca="false">VLOOKUP('MT UWPs'!I322,Governments,2)</f>
        <v>Oligarch/Merit</v>
      </c>
      <c r="P322" s="15" t="n">
        <v>1</v>
      </c>
      <c r="Q322" s="29" t="n">
        <f aca="false">VLOOKUP('MT UWPs'!L322,TechLevels,2)</f>
        <v>8</v>
      </c>
      <c r="R322" s="30" t="n">
        <f aca="false">('MT UWPs'!H322/2)+(VLOOKUP(Q322,WTNMods,2))</f>
        <v>3</v>
      </c>
      <c r="S322" s="30" t="n">
        <f aca="false">(LOG10(N322)/2+(VLOOKUP(Q322,WTNMods,2)))</f>
        <v>3.49605574389348</v>
      </c>
      <c r="T322" s="31" t="n">
        <f aca="false">R322</f>
        <v>3</v>
      </c>
      <c r="U322" s="31" t="n">
        <f aca="false">S322</f>
        <v>3.49605574389348</v>
      </c>
      <c r="V322" s="1" t="s">
        <v>323</v>
      </c>
      <c r="W322" s="1" t="s">
        <v>542</v>
      </c>
      <c r="X322" s="1" t="n">
        <v>2</v>
      </c>
      <c r="Y322" s="1" t="n">
        <v>2</v>
      </c>
      <c r="Z322" s="1"/>
      <c r="AA322" s="1"/>
      <c r="AB322" s="20" t="s">
        <v>30</v>
      </c>
      <c r="AC322" s="20" t="s">
        <v>44</v>
      </c>
      <c r="AF322" s="20" t="s">
        <v>823</v>
      </c>
      <c r="AG322" s="1"/>
    </row>
    <row r="323" customFormat="false" ht="12.75" hidden="false" customHeight="false" outlineLevel="0" collapsed="false">
      <c r="A323" s="22" t="n">
        <f aca="false">'MT UWPs'!C323</f>
        <v>1732</v>
      </c>
      <c r="B323" s="1" t="str">
        <f aca="false">'MT UWPs'!A323</f>
        <v>Iigna</v>
      </c>
      <c r="C323" s="23" t="str">
        <f aca="false">'MT UWPs'!B323</f>
        <v>Khaalab</v>
      </c>
      <c r="D323" s="1" t="s">
        <v>1355</v>
      </c>
      <c r="E323" s="1" t="s">
        <v>1356</v>
      </c>
      <c r="F323" s="1" t="s">
        <v>1363</v>
      </c>
      <c r="G323" s="1" t="s">
        <v>28</v>
      </c>
      <c r="H323" s="24" t="n">
        <v>5441</v>
      </c>
      <c r="I323" s="25" t="n">
        <v>5.5</v>
      </c>
      <c r="J323" s="26" t="n">
        <f aca="false">H323*I323*0.0000228</f>
        <v>0.6823014</v>
      </c>
      <c r="K323" s="15" t="s">
        <v>1380</v>
      </c>
      <c r="L323" s="27" t="n">
        <v>0.36</v>
      </c>
      <c r="M323" s="27"/>
      <c r="N323" s="28" t="n">
        <v>51</v>
      </c>
      <c r="O323" s="15" t="str">
        <f aca="false">VLOOKUP('MT UWPs'!I323,Governments,2)</f>
        <v>Clan/Tribal</v>
      </c>
      <c r="P323" s="15" t="n">
        <v>0</v>
      </c>
      <c r="Q323" s="29" t="n">
        <v>10</v>
      </c>
      <c r="R323" s="30" t="n">
        <f aca="false">('MT UWPs'!H323/2)+(VLOOKUP(Q323,WTNMods,2))</f>
        <v>1.5</v>
      </c>
      <c r="S323" s="30" t="n">
        <f aca="false">(LOG10(N323)/2+(VLOOKUP(Q323,WTNMods,2)))</f>
        <v>1.85378508804897</v>
      </c>
      <c r="T323" s="31" t="n">
        <f aca="false">R323+1</f>
        <v>2.5</v>
      </c>
      <c r="U323" s="31" t="n">
        <f aca="false">S323+1</f>
        <v>2.85378508804897</v>
      </c>
      <c r="V323" s="1" t="s">
        <v>1383</v>
      </c>
      <c r="W323" s="1"/>
      <c r="X323" s="1" t="n">
        <v>0</v>
      </c>
      <c r="Y323" s="1" t="n">
        <v>2</v>
      </c>
      <c r="Z323" s="1"/>
      <c r="AA323" s="1"/>
      <c r="AB323" s="20" t="s">
        <v>36</v>
      </c>
      <c r="AC323" s="20" t="s">
        <v>30</v>
      </c>
      <c r="AF323" s="20" t="s">
        <v>823</v>
      </c>
      <c r="AG323" s="1"/>
    </row>
    <row r="324" customFormat="false" ht="12.75" hidden="false" customHeight="false" outlineLevel="0" collapsed="false">
      <c r="A324" s="22" t="n">
        <f aca="false">'MT UWPs'!C324</f>
        <v>1733</v>
      </c>
      <c r="B324" s="1" t="str">
        <f aca="false">'MT UWPs'!A324</f>
        <v>Daddedd</v>
      </c>
      <c r="C324" s="23" t="str">
        <f aca="false">'MT UWPs'!B324</f>
        <v>Teturanga</v>
      </c>
      <c r="D324" s="1" t="s">
        <v>1355</v>
      </c>
      <c r="E324" s="1" t="s">
        <v>1356</v>
      </c>
      <c r="F324" s="1" t="s">
        <v>1366</v>
      </c>
      <c r="G324" s="1"/>
      <c r="H324" s="24" t="n">
        <v>4574</v>
      </c>
      <c r="I324" s="25" t="n">
        <v>5.5</v>
      </c>
      <c r="J324" s="26" t="n">
        <f aca="false">H324*I324*0.0000228</f>
        <v>0.5735796</v>
      </c>
      <c r="K324" s="15" t="s">
        <v>1380</v>
      </c>
      <c r="L324" s="27" t="n">
        <v>0.83</v>
      </c>
      <c r="M324" s="27"/>
      <c r="N324" s="28" t="n">
        <v>54900</v>
      </c>
      <c r="O324" s="15" t="str">
        <f aca="false">VLOOKUP('MT UWPs'!I324,Governments,2)</f>
        <v>Captive</v>
      </c>
      <c r="P324" s="15" t="n">
        <v>3</v>
      </c>
      <c r="Q324" s="29" t="n">
        <f aca="false">VLOOKUP('MT UWPs'!L324,TechLevels,2)</f>
        <v>7</v>
      </c>
      <c r="R324" s="30" t="n">
        <f aca="false">('MT UWPs'!H324/2)+(VLOOKUP(Q324,WTNMods,2))</f>
        <v>2.5</v>
      </c>
      <c r="S324" s="30" t="n">
        <f aca="false">(LOG10(N324)/2+(VLOOKUP(Q324,WTNMods,2)))</f>
        <v>2.86978617222505</v>
      </c>
      <c r="T324" s="31" t="n">
        <f aca="false">R324+0.5</f>
        <v>3</v>
      </c>
      <c r="U324" s="31" t="n">
        <f aca="false">S324+0.5</f>
        <v>3.36978617222505</v>
      </c>
      <c r="V324" s="1" t="s">
        <v>470</v>
      </c>
      <c r="W324" s="1" t="s">
        <v>1382</v>
      </c>
      <c r="X324" s="1" t="n">
        <v>0</v>
      </c>
      <c r="Y324" s="1" t="n">
        <v>0</v>
      </c>
      <c r="Z324" s="1"/>
      <c r="AA324" s="1"/>
      <c r="AB324" s="20" t="s">
        <v>30</v>
      </c>
      <c r="AF324" s="20" t="s">
        <v>823</v>
      </c>
      <c r="AG324" s="1" t="s">
        <v>84</v>
      </c>
    </row>
    <row r="325" customFormat="false" ht="12.75" hidden="false" customHeight="false" outlineLevel="0" collapsed="false">
      <c r="A325" s="22" t="n">
        <f aca="false">'MT UWPs'!C325</f>
        <v>1734</v>
      </c>
      <c r="B325" s="1" t="str">
        <f aca="false">'MT UWPs'!A325</f>
        <v>Wythi</v>
      </c>
      <c r="C325" s="23" t="str">
        <f aca="false">'MT UWPs'!B325</f>
        <v>Ivalbrae</v>
      </c>
      <c r="D325" s="1" t="s">
        <v>1355</v>
      </c>
      <c r="E325" s="1" t="s">
        <v>1356</v>
      </c>
      <c r="F325" s="1" t="s">
        <v>1368</v>
      </c>
      <c r="G325" s="1" t="s">
        <v>58</v>
      </c>
      <c r="H325" s="24" t="n">
        <v>6527</v>
      </c>
      <c r="I325" s="25" t="n">
        <v>5.5</v>
      </c>
      <c r="J325" s="26" t="n">
        <f aca="false">H325*I325*0.0000228</f>
        <v>0.8184858</v>
      </c>
      <c r="K325" s="15" t="s">
        <v>1373</v>
      </c>
      <c r="L325" s="27" t="n">
        <v>0.57</v>
      </c>
      <c r="M325" s="27"/>
      <c r="N325" s="28" t="n">
        <v>750</v>
      </c>
      <c r="O325" s="15" t="str">
        <f aca="false">VLOOKUP('MT UWPs'!I325,Governments,2)</f>
        <v>RepDem</v>
      </c>
      <c r="P325" s="15" t="n">
        <v>3</v>
      </c>
      <c r="Q325" s="29" t="n">
        <f aca="false">VLOOKUP('MT UWPs'!L325,TechLevels,2)</f>
        <v>8</v>
      </c>
      <c r="R325" s="30" t="n">
        <f aca="false">('MT UWPs'!H325/2)+(VLOOKUP(Q325,WTNMods,2))</f>
        <v>1.5</v>
      </c>
      <c r="S325" s="30" t="n">
        <f aca="false">(LOG10(N325)/2+(VLOOKUP(Q325,WTNMods,2)))</f>
        <v>1.93753063169585</v>
      </c>
      <c r="T325" s="31" t="n">
        <f aca="false">R325+1</f>
        <v>2.5</v>
      </c>
      <c r="U325" s="31" t="n">
        <f aca="false">S325+1</f>
        <v>2.93753063169585</v>
      </c>
      <c r="V325" s="1" t="s">
        <v>1385</v>
      </c>
      <c r="W325" s="1" t="s">
        <v>542</v>
      </c>
      <c r="X325" s="1" t="n">
        <v>0</v>
      </c>
      <c r="Y325" s="1" t="n">
        <v>2</v>
      </c>
      <c r="Z325" s="1"/>
      <c r="AA325" s="1"/>
      <c r="AB325" s="20" t="s">
        <v>36</v>
      </c>
      <c r="AC325" s="20" t="s">
        <v>30</v>
      </c>
      <c r="AF325" s="20" t="s">
        <v>823</v>
      </c>
      <c r="AG325" s="1"/>
    </row>
    <row r="326" customFormat="false" ht="12.75" hidden="false" customHeight="false" outlineLevel="0" collapsed="false">
      <c r="A326" s="22" t="n">
        <f aca="false">'MT UWPs'!C326</f>
        <v>1735</v>
      </c>
      <c r="B326" s="1" t="str">
        <f aca="false">'MT UWPs'!A326</f>
        <v>Kiikigulii</v>
      </c>
      <c r="C326" s="23" t="str">
        <f aca="false">'MT UWPs'!B326</f>
        <v>Ozhuyam</v>
      </c>
      <c r="D326" s="1" t="s">
        <v>1355</v>
      </c>
      <c r="E326" s="1" t="s">
        <v>1356</v>
      </c>
      <c r="F326" s="1" t="s">
        <v>1368</v>
      </c>
      <c r="G326" s="1"/>
      <c r="H326" s="24" t="n">
        <v>8129</v>
      </c>
      <c r="I326" s="25" t="n">
        <v>5.5</v>
      </c>
      <c r="J326" s="26" t="n">
        <f aca="false">H326*I326*0.0000228</f>
        <v>1.0193766</v>
      </c>
      <c r="K326" s="15" t="s">
        <v>1369</v>
      </c>
      <c r="L326" s="27" t="n">
        <v>0.63</v>
      </c>
      <c r="M326" s="27"/>
      <c r="N326" s="28" t="n">
        <v>470000</v>
      </c>
      <c r="O326" s="15" t="str">
        <f aca="false">VLOOKUP('MT UWPs'!I326,Governments,2)</f>
        <v>Bureau</v>
      </c>
      <c r="P326" s="15" t="n">
        <v>4</v>
      </c>
      <c r="Q326" s="29" t="n">
        <f aca="false">VLOOKUP('MT UWPs'!L326,TechLevels,2)</f>
        <v>8</v>
      </c>
      <c r="R326" s="30" t="n">
        <f aca="false">('MT UWPs'!H326/2)+(VLOOKUP(Q326,WTNMods,2))</f>
        <v>3</v>
      </c>
      <c r="S326" s="30" t="n">
        <f aca="false">(LOG10(N326)/2+(VLOOKUP(Q326,WTNMods,2)))</f>
        <v>3.33604892896786</v>
      </c>
      <c r="T326" s="31" t="n">
        <f aca="false">R326+0.5</f>
        <v>3.5</v>
      </c>
      <c r="U326" s="31" t="n">
        <f aca="false">S326+0.5</f>
        <v>3.83604892896786</v>
      </c>
      <c r="V326" s="1" t="s">
        <v>1182</v>
      </c>
      <c r="W326" s="1" t="s">
        <v>26</v>
      </c>
      <c r="X326" s="1" t="n">
        <v>0</v>
      </c>
      <c r="Y326" s="1" t="n">
        <v>3</v>
      </c>
      <c r="Z326" s="1"/>
      <c r="AA326" s="1"/>
      <c r="AB326" s="20" t="s">
        <v>29</v>
      </c>
      <c r="AC326" s="20" t="s">
        <v>30</v>
      </c>
      <c r="AF326" s="20" t="s">
        <v>823</v>
      </c>
      <c r="AG326" s="1"/>
    </row>
    <row r="327" customFormat="false" ht="12.75" hidden="false" customHeight="false" outlineLevel="0" collapsed="false">
      <c r="A327" s="22" t="n">
        <f aca="false">'MT UWPs'!C327</f>
        <v>1736</v>
      </c>
      <c r="B327" s="1" t="str">
        <f aca="false">'MT UWPs'!A327</f>
        <v>Vaptoilta</v>
      </c>
      <c r="C327" s="23" t="str">
        <f aca="false">'MT UWPs'!B327</f>
        <v>Issinte</v>
      </c>
      <c r="D327" s="1" t="s">
        <v>1355</v>
      </c>
      <c r="E327" s="1" t="s">
        <v>1356</v>
      </c>
      <c r="F327" s="1" t="s">
        <v>1357</v>
      </c>
      <c r="G327" s="1" t="s">
        <v>28</v>
      </c>
      <c r="H327" s="24" t="n">
        <v>4424</v>
      </c>
      <c r="I327" s="25" t="n">
        <v>5.5</v>
      </c>
      <c r="J327" s="26" t="n">
        <f aca="false">H327*I327*0.0000228</f>
        <v>0.5547696</v>
      </c>
      <c r="K327" s="15" t="s">
        <v>1375</v>
      </c>
      <c r="L327" s="27" t="n">
        <v>0.18</v>
      </c>
      <c r="M327" s="27"/>
      <c r="N327" s="28" t="n">
        <v>75900</v>
      </c>
      <c r="O327" s="15" t="str">
        <f aca="false">VLOOKUP('MT UWPs'!I327,Governments,2)</f>
        <v>Oligarch/Merit</v>
      </c>
      <c r="P327" s="15" t="n">
        <v>3</v>
      </c>
      <c r="Q327" s="29" t="n">
        <f aca="false">VLOOKUP('MT UWPs'!L327,TechLevels,2)</f>
        <v>7</v>
      </c>
      <c r="R327" s="30" t="n">
        <f aca="false">('MT UWPs'!H327/2)+(VLOOKUP(Q327,WTNMods,2))</f>
        <v>2.5</v>
      </c>
      <c r="S327" s="30" t="n">
        <f aca="false">(LOG10(N327)/2+(VLOOKUP(Q327,WTNMods,2)))</f>
        <v>2.94012088794774</v>
      </c>
      <c r="T327" s="31" t="n">
        <f aca="false">R327</f>
        <v>2.5</v>
      </c>
      <c r="U327" s="31" t="n">
        <f aca="false">S327</f>
        <v>2.94012088794774</v>
      </c>
      <c r="V327" s="1" t="s">
        <v>219</v>
      </c>
      <c r="W327" s="1"/>
      <c r="X327" s="1" t="n">
        <v>2</v>
      </c>
      <c r="Y327" s="1" t="n">
        <v>4</v>
      </c>
      <c r="Z327" s="1"/>
      <c r="AA327" s="1"/>
      <c r="AB327" s="20" t="s">
        <v>30</v>
      </c>
      <c r="AC327" s="20" t="s">
        <v>87</v>
      </c>
      <c r="AF327" s="20" t="s">
        <v>823</v>
      </c>
      <c r="AG327" s="1"/>
    </row>
    <row r="328" customFormat="false" ht="12.75" hidden="false" customHeight="false" outlineLevel="0" collapsed="false">
      <c r="A328" s="22" t="n">
        <f aca="false">'MT UWPs'!C328</f>
        <v>1737</v>
      </c>
      <c r="B328" s="1" t="str">
        <f aca="false">'MT UWPs'!A328</f>
        <v>Shir</v>
      </c>
      <c r="C328" s="23" t="str">
        <f aca="false">'MT UWPs'!B328</f>
        <v>Mincale</v>
      </c>
      <c r="D328" s="1" t="s">
        <v>1355</v>
      </c>
      <c r="E328" s="1" t="s">
        <v>1386</v>
      </c>
      <c r="F328" s="1" t="n">
        <v>0</v>
      </c>
      <c r="G328" s="1"/>
      <c r="H328" s="24" t="n">
        <v>6220</v>
      </c>
      <c r="I328" s="25" t="n">
        <v>5.5</v>
      </c>
      <c r="J328" s="26" t="n">
        <f aca="false">H328*I328*0.0000228</f>
        <v>0.779988</v>
      </c>
      <c r="K328" s="15" t="s">
        <v>1376</v>
      </c>
      <c r="L328" s="27" t="n">
        <v>0.65</v>
      </c>
      <c r="M328" s="27"/>
      <c r="N328" s="28" t="n">
        <v>17600</v>
      </c>
      <c r="O328" s="15" t="str">
        <f aca="false">VLOOKUP('MT UWPs'!I328,Governments,2)</f>
        <v>Corporate</v>
      </c>
      <c r="P328" s="15" t="n">
        <v>1</v>
      </c>
      <c r="Q328" s="29" t="n">
        <f aca="false">VLOOKUP('MT UWPs'!L328,TechLevels,2)</f>
        <v>6</v>
      </c>
      <c r="R328" s="30" t="n">
        <f aca="false">('MT UWPs'!H328/2)+(VLOOKUP(Q328,WTNMods,2))</f>
        <v>2.5</v>
      </c>
      <c r="S328" s="30" t="n">
        <f aca="false">(LOG10(N328)/2+(VLOOKUP(Q328,WTNMods,2)))</f>
        <v>2.62275633390707</v>
      </c>
      <c r="T328" s="31" t="n">
        <f aca="false">R328-2.5</f>
        <v>0</v>
      </c>
      <c r="U328" s="31" t="n">
        <f aca="false">S328-2.5</f>
        <v>0.122756333907075</v>
      </c>
      <c r="V328" s="1" t="s">
        <v>210</v>
      </c>
      <c r="W328" s="1" t="s">
        <v>190</v>
      </c>
      <c r="X328" s="1" t="n">
        <v>0</v>
      </c>
      <c r="Y328" s="1" t="n">
        <v>3</v>
      </c>
      <c r="Z328" s="1"/>
      <c r="AA328" s="1"/>
      <c r="AB328" s="20" t="s">
        <v>30</v>
      </c>
      <c r="AF328" s="20" t="s">
        <v>823</v>
      </c>
      <c r="AG328" s="1"/>
    </row>
    <row r="329" customFormat="false" ht="12.75" hidden="false" customHeight="false" outlineLevel="0" collapsed="false">
      <c r="A329" s="22" t="n">
        <f aca="false">'MT UWPs'!C329</f>
        <v>1738</v>
      </c>
      <c r="B329" s="1" t="str">
        <f aca="false">'MT UWPs'!A329</f>
        <v>Taaunake</v>
      </c>
      <c r="C329" s="23" t="str">
        <f aca="false">'MT UWPs'!B329</f>
        <v>Nilikor</v>
      </c>
      <c r="D329" s="1" t="s">
        <v>1355</v>
      </c>
      <c r="E329" s="1" t="s">
        <v>1356</v>
      </c>
      <c r="F329" s="1" t="s">
        <v>1368</v>
      </c>
      <c r="G329" s="1" t="s">
        <v>43</v>
      </c>
      <c r="H329" s="24" t="n">
        <v>446</v>
      </c>
      <c r="I329" s="25" t="n">
        <v>5.5</v>
      </c>
      <c r="J329" s="26" t="n">
        <f aca="false">H329*I329*0.0000228</f>
        <v>0.0559284</v>
      </c>
      <c r="K329" s="15" t="s">
        <v>1362</v>
      </c>
      <c r="L329" s="27" t="n">
        <v>0</v>
      </c>
      <c r="M329" s="27"/>
      <c r="N329" s="28" t="n">
        <v>7660000</v>
      </c>
      <c r="O329" s="15" t="str">
        <f aca="false">VLOOKUP('MT UWPs'!I329,Governments,2)</f>
        <v>Oligarch/Merit</v>
      </c>
      <c r="P329" s="15" t="n">
        <v>0</v>
      </c>
      <c r="Q329" s="29" t="n">
        <f aca="false">VLOOKUP('MT UWPs'!L329,TechLevels,2)</f>
        <v>9</v>
      </c>
      <c r="R329" s="30" t="n">
        <f aca="false">('MT UWPs'!H329/2)+(VLOOKUP(Q329,WTNMods,2))</f>
        <v>4</v>
      </c>
      <c r="S329" s="30" t="n">
        <f aca="false">(LOG10(N329)/2+(VLOOKUP(Q329,WTNMods,2)))</f>
        <v>4.4421143848163</v>
      </c>
      <c r="T329" s="31" t="n">
        <f aca="false">R329+0.5</f>
        <v>4.5</v>
      </c>
      <c r="U329" s="31" t="n">
        <f aca="false">S329+0.5</f>
        <v>4.9421143848163</v>
      </c>
      <c r="V329" s="1" t="s">
        <v>99</v>
      </c>
      <c r="W329" s="1" t="s">
        <v>26</v>
      </c>
      <c r="X329" s="1" t="n">
        <v>2</v>
      </c>
      <c r="Y329" s="1" t="n">
        <v>1</v>
      </c>
      <c r="Z329" s="1"/>
      <c r="AA329" s="1"/>
      <c r="AB329" s="20" t="s">
        <v>62</v>
      </c>
      <c r="AC329" s="20" t="s">
        <v>30</v>
      </c>
      <c r="AD329" s="20" t="s">
        <v>37</v>
      </c>
      <c r="AF329" s="20" t="s">
        <v>823</v>
      </c>
      <c r="AG329" s="1"/>
    </row>
    <row r="330" customFormat="false" ht="12.75" hidden="false" customHeight="false" outlineLevel="0" collapsed="false">
      <c r="A330" s="22" t="n">
        <f aca="false">'MT UWPs'!C330</f>
        <v>1801</v>
      </c>
      <c r="B330" s="1" t="str">
        <f aca="false">'MT UWPs'!A330</f>
        <v>Shikhiisu</v>
      </c>
      <c r="C330" s="23" t="str">
        <f aca="false">'MT UWPs'!B330</f>
        <v>Kirilad</v>
      </c>
      <c r="D330" s="1" t="s">
        <v>1393</v>
      </c>
      <c r="E330" s="1" t="s">
        <v>1386</v>
      </c>
      <c r="F330" s="1" t="n">
        <v>0</v>
      </c>
      <c r="G330" s="1"/>
      <c r="H330" s="24" t="n">
        <v>10450</v>
      </c>
      <c r="I330" s="25" t="n">
        <v>5.5</v>
      </c>
      <c r="J330" s="26" t="n">
        <f aca="false">H330*I330*0.0000228</f>
        <v>1.31043</v>
      </c>
      <c r="K330" s="15" t="s">
        <v>1358</v>
      </c>
      <c r="L330" s="27" t="n">
        <v>1</v>
      </c>
      <c r="M330" s="27"/>
      <c r="N330" s="28" t="n">
        <v>286000000</v>
      </c>
      <c r="O330" s="15" t="str">
        <f aca="false">VLOOKUP('MT UWPs'!I330,Governments,2)</f>
        <v>Bureau</v>
      </c>
      <c r="P330" s="15" t="n">
        <v>4</v>
      </c>
      <c r="Q330" s="29" t="n">
        <f aca="false">VLOOKUP('MT UWPs'!L330,TechLevels,2)</f>
        <v>4</v>
      </c>
      <c r="R330" s="30" t="n">
        <f aca="false">('MT UWPs'!H330/2)+(VLOOKUP(Q330,WTNMods,2))</f>
        <v>4</v>
      </c>
      <c r="S330" s="30" t="n">
        <f aca="false">(LOG10(N330)/2+(VLOOKUP(Q330,WTNMods,2)))</f>
        <v>4.22818301656452</v>
      </c>
      <c r="T330" s="31" t="n">
        <f aca="false">R330-3.5</f>
        <v>0.5</v>
      </c>
      <c r="U330" s="31" t="n">
        <f aca="false">S330-3.5</f>
        <v>0.728183016564522</v>
      </c>
      <c r="V330" s="1" t="s">
        <v>1385</v>
      </c>
      <c r="W330" s="1"/>
      <c r="X330" s="1" t="n">
        <v>0</v>
      </c>
      <c r="Y330" s="1" t="n">
        <v>2</v>
      </c>
      <c r="Z330" s="1"/>
      <c r="AA330" s="1"/>
      <c r="AB330" s="20" t="s">
        <v>45</v>
      </c>
      <c r="AF330" s="20" t="s">
        <v>789</v>
      </c>
      <c r="AG330" s="1"/>
    </row>
    <row r="331" customFormat="false" ht="12.75" hidden="false" customHeight="false" outlineLevel="0" collapsed="false">
      <c r="A331" s="22" t="n">
        <f aca="false">'MT UWPs'!C331</f>
        <v>1802</v>
      </c>
      <c r="B331" s="1" t="str">
        <f aca="false">'MT UWPs'!A331</f>
        <v>Ap</v>
      </c>
      <c r="C331" s="23" t="str">
        <f aca="false">'MT UWPs'!B331</f>
        <v>Eraelvou</v>
      </c>
      <c r="D331" s="1" t="s">
        <v>1393</v>
      </c>
      <c r="E331" s="1" t="s">
        <v>1356</v>
      </c>
      <c r="F331" s="1" t="s">
        <v>1363</v>
      </c>
      <c r="G331" s="1"/>
      <c r="H331" s="24" t="n">
        <v>6950</v>
      </c>
      <c r="I331" s="25" t="n">
        <v>5.5</v>
      </c>
      <c r="J331" s="26" t="n">
        <f aca="false">H331*I331*0.0000228</f>
        <v>0.87153</v>
      </c>
      <c r="K331" s="15" t="s">
        <v>1358</v>
      </c>
      <c r="L331" s="27" t="n">
        <v>1</v>
      </c>
      <c r="M331" s="27"/>
      <c r="N331" s="28" t="n">
        <v>8090000</v>
      </c>
      <c r="O331" s="15" t="str">
        <f aca="false">VLOOKUP('MT UWPs'!I331,Governments,2)</f>
        <v>Techno</v>
      </c>
      <c r="P331" s="15" t="n">
        <v>6</v>
      </c>
      <c r="Q331" s="29" t="n">
        <f aca="false">VLOOKUP('MT UWPs'!L331,TechLevels,2)</f>
        <v>9</v>
      </c>
      <c r="R331" s="30" t="n">
        <f aca="false">('MT UWPs'!H331/2)+(VLOOKUP(Q331,WTNMods,2))</f>
        <v>4</v>
      </c>
      <c r="S331" s="30" t="n">
        <f aca="false">(LOG10(N331)/2+(VLOOKUP(Q331,WTNMods,2)))</f>
        <v>4.45397426080614</v>
      </c>
      <c r="T331" s="31" t="n">
        <f aca="false">R331</f>
        <v>4</v>
      </c>
      <c r="U331" s="31" t="n">
        <f aca="false">S331</f>
        <v>4.45397426080614</v>
      </c>
      <c r="V331" s="1" t="s">
        <v>38</v>
      </c>
      <c r="W331" s="1" t="s">
        <v>326</v>
      </c>
      <c r="X331" s="1" t="n">
        <v>0</v>
      </c>
      <c r="Y331" s="1" t="n">
        <v>4</v>
      </c>
      <c r="Z331" s="1"/>
      <c r="AA331" s="1"/>
      <c r="AB331" s="20" t="s">
        <v>30</v>
      </c>
      <c r="AC331" s="20" t="s">
        <v>45</v>
      </c>
      <c r="AF331" s="20" t="s">
        <v>789</v>
      </c>
      <c r="AG331" s="1"/>
    </row>
    <row r="332" customFormat="false" ht="12.75" hidden="false" customHeight="false" outlineLevel="0" collapsed="false">
      <c r="A332" s="22" t="n">
        <f aca="false">'MT UWPs'!C332</f>
        <v>1804</v>
      </c>
      <c r="B332" s="1" t="str">
        <f aca="false">'MT UWPs'!A332</f>
        <v>Ciam</v>
      </c>
      <c r="C332" s="23" t="str">
        <f aca="false">'MT UWPs'!B332</f>
        <v>Ciam</v>
      </c>
      <c r="D332" s="1" t="s">
        <v>1393</v>
      </c>
      <c r="E332" s="1" t="s">
        <v>1356</v>
      </c>
      <c r="F332" s="1" t="s">
        <v>1363</v>
      </c>
      <c r="G332" s="1" t="s">
        <v>52</v>
      </c>
      <c r="H332" s="24" t="n">
        <v>7814</v>
      </c>
      <c r="I332" s="25" t="n">
        <v>5.5</v>
      </c>
      <c r="J332" s="26" t="n">
        <f aca="false">H332*I332*0.0000228</f>
        <v>0.9798756</v>
      </c>
      <c r="K332" s="15" t="s">
        <v>1376</v>
      </c>
      <c r="L332" s="27" t="n">
        <v>1</v>
      </c>
      <c r="M332" s="27"/>
      <c r="N332" s="28" t="n">
        <v>17100</v>
      </c>
      <c r="O332" s="15" t="str">
        <f aca="false">VLOOKUP('MT UWPs'!I332,Governments,2)</f>
        <v>AthDem</v>
      </c>
      <c r="P332" s="15" t="n">
        <v>1</v>
      </c>
      <c r="Q332" s="29" t="n">
        <f aca="false">VLOOKUP('MT UWPs'!L332,TechLevels,2)</f>
        <v>7</v>
      </c>
      <c r="R332" s="30" t="n">
        <f aca="false">('MT UWPs'!H332/2)+(VLOOKUP(Q332,WTNMods,2))</f>
        <v>2.5</v>
      </c>
      <c r="S332" s="30" t="n">
        <f aca="false">(LOG10(N332)/2+(VLOOKUP(Q332,WTNMods,2)))</f>
        <v>2.61649805519608</v>
      </c>
      <c r="T332" s="31" t="n">
        <f aca="false">R332+0.5</f>
        <v>3</v>
      </c>
      <c r="U332" s="31" t="n">
        <f aca="false">S332+0.5</f>
        <v>3.11649805519608</v>
      </c>
      <c r="V332" s="1" t="s">
        <v>106</v>
      </c>
      <c r="W332" s="1"/>
      <c r="X332" s="1" t="n">
        <v>0</v>
      </c>
      <c r="Y332" s="1" t="n">
        <v>2</v>
      </c>
      <c r="Z332" s="1"/>
      <c r="AA332" s="1"/>
      <c r="AB332" s="20" t="s">
        <v>30</v>
      </c>
      <c r="AC332" s="20" t="s">
        <v>45</v>
      </c>
      <c r="AF332" s="20" t="s">
        <v>789</v>
      </c>
      <c r="AG332" s="1"/>
    </row>
    <row r="333" customFormat="false" ht="12.75" hidden="false" customHeight="false" outlineLevel="0" collapsed="false">
      <c r="A333" s="22" t="n">
        <f aca="false">'MT UWPs'!C333</f>
        <v>1806</v>
      </c>
      <c r="B333" s="1" t="str">
        <f aca="false">'MT UWPs'!A333</f>
        <v>Fogdda</v>
      </c>
      <c r="C333" s="23" t="str">
        <f aca="false">'MT UWPs'!B333</f>
        <v>Ovid</v>
      </c>
      <c r="D333" s="1" t="s">
        <v>1355</v>
      </c>
      <c r="E333" s="1" t="s">
        <v>1356</v>
      </c>
      <c r="F333" s="1" t="s">
        <v>1366</v>
      </c>
      <c r="G333" s="1"/>
      <c r="H333" s="24" t="n">
        <v>2897</v>
      </c>
      <c r="I333" s="25" t="n">
        <v>5.5</v>
      </c>
      <c r="J333" s="26" t="n">
        <f aca="false">H333*I333*0.0000228</f>
        <v>0.3632838</v>
      </c>
      <c r="K333" s="15" t="s">
        <v>1362</v>
      </c>
      <c r="L333" s="27" t="n">
        <v>0</v>
      </c>
      <c r="M333" s="27"/>
      <c r="N333" s="28" t="n">
        <v>68</v>
      </c>
      <c r="O333" s="15" t="str">
        <f aca="false">VLOOKUP('MT UWPs'!I333,Governments,2)</f>
        <v>Clan/Tribal</v>
      </c>
      <c r="P333" s="15" t="n">
        <v>0</v>
      </c>
      <c r="Q333" s="29" t="n">
        <f aca="false">VLOOKUP('MT UWPs'!L333,TechLevels,2)</f>
        <v>9</v>
      </c>
      <c r="R333" s="30" t="n">
        <f aca="false">('MT UWPs'!H333/2)+(VLOOKUP(Q333,WTNMods,2))</f>
        <v>1.5</v>
      </c>
      <c r="S333" s="30" t="n">
        <f aca="false">(LOG10(N333)/2+(VLOOKUP(Q333,WTNMods,2)))</f>
        <v>1.91625445635312</v>
      </c>
      <c r="T333" s="31" t="n">
        <f aca="false">R333+0.5</f>
        <v>2</v>
      </c>
      <c r="U333" s="31" t="n">
        <f aca="false">S333+0.5</f>
        <v>2.41625445635312</v>
      </c>
      <c r="V333" s="1" t="s">
        <v>49</v>
      </c>
      <c r="W333" s="1" t="s">
        <v>26</v>
      </c>
      <c r="X333" s="1" t="n">
        <v>1</v>
      </c>
      <c r="Y333" s="1" t="n">
        <v>5</v>
      </c>
      <c r="Z333" s="1"/>
      <c r="AA333" s="1"/>
      <c r="AB333" s="20" t="s">
        <v>36</v>
      </c>
      <c r="AC333" s="20" t="s">
        <v>30</v>
      </c>
      <c r="AD333" s="20" t="s">
        <v>180</v>
      </c>
      <c r="AF333" s="20" t="s">
        <v>789</v>
      </c>
      <c r="AG333" s="1"/>
    </row>
    <row r="334" customFormat="false" ht="12.75" hidden="false" customHeight="false" outlineLevel="0" collapsed="false">
      <c r="A334" s="22" t="n">
        <f aca="false">'MT UWPs'!C334</f>
        <v>1808</v>
      </c>
      <c r="B334" s="1" t="str">
        <f aca="false">'MT UWPs'!A334</f>
        <v>Fendad</v>
      </c>
      <c r="C334" s="23" t="str">
        <f aca="false">'MT UWPs'!B334</f>
        <v>Lamaaka</v>
      </c>
      <c r="D334" s="1" t="s">
        <v>1355</v>
      </c>
      <c r="E334" s="1" t="s">
        <v>1356</v>
      </c>
      <c r="F334" s="1" t="s">
        <v>1368</v>
      </c>
      <c r="G334" s="1"/>
      <c r="H334" s="24" t="n">
        <v>5126</v>
      </c>
      <c r="I334" s="25" t="n">
        <v>5.5</v>
      </c>
      <c r="J334" s="26" t="n">
        <f aca="false">H334*I334*0.0000228</f>
        <v>0.6428004</v>
      </c>
      <c r="K334" s="15" t="s">
        <v>1375</v>
      </c>
      <c r="L334" s="27" t="n">
        <v>0.41</v>
      </c>
      <c r="M334" s="27"/>
      <c r="N334" s="28" t="n">
        <v>4</v>
      </c>
      <c r="O334" s="15" t="str">
        <f aca="false">VLOOKUP('MT UWPs'!I334,Governments,2)</f>
        <v>Clan/Tribal</v>
      </c>
      <c r="P334" s="15" t="n">
        <v>0</v>
      </c>
      <c r="Q334" s="29" t="n">
        <f aca="false">VLOOKUP('MT UWPs'!L334,TechLevels,2)</f>
        <v>9</v>
      </c>
      <c r="R334" s="30" t="n">
        <f aca="false">('MT UWPs'!H334/2)+(VLOOKUP(Q334,WTNMods,2))</f>
        <v>1</v>
      </c>
      <c r="S334" s="30" t="n">
        <f aca="false">(LOG10(N334)/2+(VLOOKUP(Q334,WTNMods,2)))</f>
        <v>1.30102999566398</v>
      </c>
      <c r="T334" s="31" t="n">
        <f aca="false">R334+1</f>
        <v>2</v>
      </c>
      <c r="U334" s="31" t="n">
        <f aca="false">S334+1</f>
        <v>2.30102999566398</v>
      </c>
      <c r="V334" s="1" t="s">
        <v>326</v>
      </c>
      <c r="W334" s="1"/>
      <c r="X334" s="1" t="n">
        <v>2</v>
      </c>
      <c r="Y334" s="1" t="n">
        <v>4</v>
      </c>
      <c r="Z334" s="1"/>
      <c r="AA334" s="1"/>
      <c r="AB334" s="20" t="s">
        <v>36</v>
      </c>
      <c r="AC334" s="20" t="s">
        <v>30</v>
      </c>
      <c r="AD334" s="20" t="s">
        <v>87</v>
      </c>
      <c r="AE334" s="20" t="s">
        <v>243</v>
      </c>
      <c r="AF334" s="20" t="s">
        <v>789</v>
      </c>
      <c r="AG334" s="1"/>
    </row>
    <row r="335" customFormat="false" ht="12.75" hidden="false" customHeight="false" outlineLevel="0" collapsed="false">
      <c r="A335" s="22" t="n">
        <f aca="false">'MT UWPs'!C335</f>
        <v>1810</v>
      </c>
      <c r="B335" s="1" t="str">
        <f aca="false">'MT UWPs'!A335</f>
        <v>Kukatote</v>
      </c>
      <c r="C335" s="23" t="str">
        <f aca="false">'MT UWPs'!B335</f>
        <v>Mesinden</v>
      </c>
      <c r="D335" s="1" t="s">
        <v>1355</v>
      </c>
      <c r="E335" s="1" t="s">
        <v>1356</v>
      </c>
      <c r="F335" s="1" t="s">
        <v>1363</v>
      </c>
      <c r="G335" s="1" t="s">
        <v>193</v>
      </c>
      <c r="H335" s="24" t="n">
        <v>2086</v>
      </c>
      <c r="I335" s="25" t="n">
        <v>5.5</v>
      </c>
      <c r="J335" s="26" t="n">
        <f aca="false">H335*I335*0.0000228</f>
        <v>0.2615844</v>
      </c>
      <c r="K335" s="15" t="s">
        <v>1380</v>
      </c>
      <c r="L335" s="27" t="n">
        <v>0.14</v>
      </c>
      <c r="M335" s="27"/>
      <c r="N335" s="28" t="n">
        <v>43800000</v>
      </c>
      <c r="O335" s="15" t="str">
        <f aca="false">VLOOKUP('MT UWPs'!I335,Governments,2)</f>
        <v>Captive</v>
      </c>
      <c r="P335" s="15" t="n">
        <v>6</v>
      </c>
      <c r="Q335" s="29" t="n">
        <f aca="false">VLOOKUP('MT UWPs'!L335,TechLevels,2)</f>
        <v>9</v>
      </c>
      <c r="R335" s="30" t="n">
        <f aca="false">('MT UWPs'!H335/2)+(VLOOKUP(Q335,WTNMods,2))</f>
        <v>4.5</v>
      </c>
      <c r="S335" s="30" t="n">
        <f aca="false">(LOG10(N335)/2+(VLOOKUP(Q335,WTNMods,2)))</f>
        <v>4.82073705525205</v>
      </c>
      <c r="T335" s="31" t="n">
        <f aca="false">R335</f>
        <v>4.5</v>
      </c>
      <c r="U335" s="31" t="n">
        <f aca="false">S335</f>
        <v>4.82073705525205</v>
      </c>
      <c r="V335" s="1" t="s">
        <v>470</v>
      </c>
      <c r="W335" s="1" t="s">
        <v>1382</v>
      </c>
      <c r="X335" s="1" t="n">
        <v>0</v>
      </c>
      <c r="Y335" s="1" t="n">
        <v>3</v>
      </c>
      <c r="Z335" s="1"/>
      <c r="AA335" s="1"/>
      <c r="AB335" s="20" t="s">
        <v>69</v>
      </c>
      <c r="AF335" s="20" t="s">
        <v>789</v>
      </c>
      <c r="AG335" s="1" t="s">
        <v>84</v>
      </c>
    </row>
    <row r="336" customFormat="false" ht="12.75" hidden="false" customHeight="false" outlineLevel="0" collapsed="false">
      <c r="A336" s="22" t="n">
        <f aca="false">'MT UWPs'!C336</f>
        <v>1812</v>
      </c>
      <c r="B336" s="1" t="str">
        <f aca="false">'MT UWPs'!A336</f>
        <v>Shanirka</v>
      </c>
      <c r="C336" s="23" t="str">
        <f aca="false">'MT UWPs'!B336</f>
        <v>Shanirka</v>
      </c>
      <c r="D336" s="1" t="s">
        <v>1355</v>
      </c>
      <c r="E336" s="1" t="s">
        <v>1356</v>
      </c>
      <c r="F336" s="1" t="s">
        <v>1360</v>
      </c>
      <c r="G336" s="1"/>
      <c r="H336" s="24" t="n">
        <v>2288</v>
      </c>
      <c r="I336" s="25" t="n">
        <v>5.5</v>
      </c>
      <c r="J336" s="26" t="n">
        <f aca="false">H336*I336*0.0000228</f>
        <v>0.2869152</v>
      </c>
      <c r="K336" s="15" t="s">
        <v>1358</v>
      </c>
      <c r="L336" s="27" t="n">
        <v>0</v>
      </c>
      <c r="M336" s="27"/>
      <c r="N336" s="28" t="n">
        <v>488000</v>
      </c>
      <c r="O336" s="15" t="str">
        <f aca="false">VLOOKUP('MT UWPs'!I336,Governments,2)</f>
        <v>Bureau</v>
      </c>
      <c r="P336" s="15" t="n">
        <v>5</v>
      </c>
      <c r="Q336" s="29" t="n">
        <f aca="false">VLOOKUP('MT UWPs'!L336,TechLevels,2)</f>
        <v>6</v>
      </c>
      <c r="R336" s="30" t="n">
        <f aca="false">('MT UWPs'!H336/2)+(VLOOKUP(Q336,WTNMods,2))</f>
        <v>3</v>
      </c>
      <c r="S336" s="30" t="n">
        <f aca="false">(LOG10(N336)/2+(VLOOKUP(Q336,WTNMods,2)))</f>
        <v>3.34420991100136</v>
      </c>
      <c r="T336" s="31" t="n">
        <f aca="false">R336-0.5</f>
        <v>2.5</v>
      </c>
      <c r="U336" s="31" t="n">
        <f aca="false">S336-0.5</f>
        <v>2.84420991100136</v>
      </c>
      <c r="V336" s="1" t="s">
        <v>106</v>
      </c>
      <c r="W336" s="1"/>
      <c r="X336" s="1" t="n">
        <v>0</v>
      </c>
      <c r="Y336" s="1" t="n">
        <v>4</v>
      </c>
      <c r="Z336" s="1"/>
      <c r="AA336" s="1"/>
      <c r="AB336" s="20" t="s">
        <v>30</v>
      </c>
      <c r="AC336" s="20" t="s">
        <v>69</v>
      </c>
      <c r="AD336" s="20" t="s">
        <v>82</v>
      </c>
      <c r="AF336" s="20" t="s">
        <v>799</v>
      </c>
      <c r="AG336" s="1"/>
    </row>
    <row r="337" customFormat="false" ht="12.75" hidden="false" customHeight="false" outlineLevel="0" collapsed="false">
      <c r="A337" s="22" t="n">
        <f aca="false">'MT UWPs'!C337</f>
        <v>1813</v>
      </c>
      <c r="B337" s="1" t="str">
        <f aca="false">'MT UWPs'!A337</f>
        <v>Lirna</v>
      </c>
      <c r="C337" s="23" t="str">
        <f aca="false">'MT UWPs'!B337</f>
        <v>Yash</v>
      </c>
      <c r="D337" s="1" t="s">
        <v>1355</v>
      </c>
      <c r="E337" s="1" t="s">
        <v>1356</v>
      </c>
      <c r="F337" s="1" t="s">
        <v>1366</v>
      </c>
      <c r="G337" s="1"/>
      <c r="H337" s="24" t="n">
        <v>5412</v>
      </c>
      <c r="I337" s="25" t="n">
        <v>5.5</v>
      </c>
      <c r="J337" s="26" t="n">
        <f aca="false">H337*I337*0.0000228</f>
        <v>0.6786648</v>
      </c>
      <c r="K337" s="15" t="s">
        <v>1370</v>
      </c>
      <c r="L337" s="27" t="n">
        <v>0.07</v>
      </c>
      <c r="M337" s="27"/>
      <c r="N337" s="28" t="n">
        <v>2350</v>
      </c>
      <c r="O337" s="15" t="str">
        <f aca="false">VLOOKUP('MT UWPs'!I337,Governments,2)</f>
        <v>Techno</v>
      </c>
      <c r="P337" s="15" t="n">
        <v>1</v>
      </c>
      <c r="Q337" s="29" t="n">
        <f aca="false">VLOOKUP('MT UWPs'!L337,TechLevels,2)</f>
        <v>8</v>
      </c>
      <c r="R337" s="30" t="n">
        <f aca="false">('MT UWPs'!H337/2)+(VLOOKUP(Q337,WTNMods,2))</f>
        <v>2</v>
      </c>
      <c r="S337" s="30" t="n">
        <f aca="false">(LOG10(N337)/2+(VLOOKUP(Q337,WTNMods,2)))</f>
        <v>2.18553393113587</v>
      </c>
      <c r="T337" s="31" t="n">
        <f aca="false">R337+0.5</f>
        <v>2.5</v>
      </c>
      <c r="U337" s="31" t="n">
        <f aca="false">S337+0.5</f>
        <v>2.68553393113587</v>
      </c>
      <c r="V337" s="1" t="s">
        <v>861</v>
      </c>
      <c r="W337" s="1"/>
      <c r="X337" s="1" t="n">
        <v>0</v>
      </c>
      <c r="Y337" s="1" t="n">
        <v>0</v>
      </c>
      <c r="Z337" s="1"/>
      <c r="AA337" s="1"/>
      <c r="AB337" s="20" t="s">
        <v>36</v>
      </c>
      <c r="AC337" s="20" t="s">
        <v>30</v>
      </c>
      <c r="AF337" s="20" t="s">
        <v>799</v>
      </c>
      <c r="AG337" s="1"/>
    </row>
    <row r="338" customFormat="false" ht="12.75" hidden="false" customHeight="false" outlineLevel="0" collapsed="false">
      <c r="A338" s="22" t="n">
        <f aca="false">'MT UWPs'!C338</f>
        <v>1814</v>
      </c>
      <c r="B338" s="1" t="str">
        <f aca="false">'MT UWPs'!A338</f>
        <v>Kamerkhina</v>
      </c>
      <c r="C338" s="23" t="str">
        <f aca="false">'MT UWPs'!B338</f>
        <v>Kamerkhina</v>
      </c>
      <c r="D338" s="1" t="s">
        <v>1355</v>
      </c>
      <c r="E338" s="1" t="s">
        <v>1356</v>
      </c>
      <c r="F338" s="1" t="s">
        <v>1366</v>
      </c>
      <c r="G338" s="1"/>
      <c r="H338" s="24" t="n">
        <v>6979</v>
      </c>
      <c r="I338" s="25" t="n">
        <v>5.5</v>
      </c>
      <c r="J338" s="26" t="n">
        <f aca="false">H338*I338*0.0000228</f>
        <v>0.8751666</v>
      </c>
      <c r="K338" s="15" t="s">
        <v>1365</v>
      </c>
      <c r="L338" s="27" t="n">
        <v>0.86</v>
      </c>
      <c r="M338" s="27"/>
      <c r="N338" s="28" t="n">
        <v>148000000</v>
      </c>
      <c r="O338" s="15" t="str">
        <f aca="false">VLOOKUP('MT UWPs'!I338,Governments,2)</f>
        <v>Dictator</v>
      </c>
      <c r="P338" s="15" t="n">
        <v>4</v>
      </c>
      <c r="Q338" s="29" t="n">
        <f aca="false">VLOOKUP('MT UWPs'!L338,TechLevels,2)</f>
        <v>7</v>
      </c>
      <c r="R338" s="30" t="n">
        <f aca="false">('MT UWPs'!H338/2)+(VLOOKUP(Q338,WTNMods,2))</f>
        <v>4.5</v>
      </c>
      <c r="S338" s="30" t="n">
        <f aca="false">(LOG10(N338)/2+(VLOOKUP(Q338,WTNMods,2)))</f>
        <v>4.58513085769748</v>
      </c>
      <c r="T338" s="31" t="n">
        <f aca="false">R338</f>
        <v>4.5</v>
      </c>
      <c r="U338" s="31" t="n">
        <f aca="false">S338</f>
        <v>4.58513085769748</v>
      </c>
      <c r="V338" s="1" t="s">
        <v>49</v>
      </c>
      <c r="W338" s="1"/>
      <c r="X338" s="1" t="n">
        <v>1</v>
      </c>
      <c r="Y338" s="1" t="n">
        <v>4</v>
      </c>
      <c r="Z338" s="1"/>
      <c r="AA338" s="1"/>
      <c r="AF338" s="20" t="s">
        <v>799</v>
      </c>
      <c r="AG338" s="1"/>
    </row>
    <row r="339" customFormat="false" ht="12.75" hidden="false" customHeight="false" outlineLevel="0" collapsed="false">
      <c r="A339" s="22" t="n">
        <f aca="false">'MT UWPs'!C339</f>
        <v>1815</v>
      </c>
      <c r="B339" s="1" t="str">
        <f aca="false">'MT UWPs'!A339</f>
        <v>Pongu</v>
      </c>
      <c r="C339" s="23" t="str">
        <f aca="false">'MT UWPs'!B339</f>
        <v>Naibren</v>
      </c>
      <c r="D339" s="1" t="s">
        <v>1355</v>
      </c>
      <c r="E339" s="1" t="s">
        <v>1356</v>
      </c>
      <c r="F339" s="1" t="s">
        <v>1366</v>
      </c>
      <c r="G339" s="1"/>
      <c r="H339" s="24" t="n">
        <v>4950</v>
      </c>
      <c r="I339" s="25" t="n">
        <v>5.5</v>
      </c>
      <c r="J339" s="26" t="n">
        <f aca="false">H339*I339*0.0000228</f>
        <v>0.62073</v>
      </c>
      <c r="K339" s="15" t="s">
        <v>1370</v>
      </c>
      <c r="L339" s="27" t="n">
        <v>0.4</v>
      </c>
      <c r="M339" s="27"/>
      <c r="N339" s="28" t="n">
        <v>3</v>
      </c>
      <c r="O339" s="15" t="str">
        <f aca="false">VLOOKUP('MT UWPs'!I339,Governments,2)</f>
        <v>Clan/Tribal</v>
      </c>
      <c r="P339" s="15" t="n">
        <v>2</v>
      </c>
      <c r="Q339" s="29" t="n">
        <f aca="false">VLOOKUP('MT UWPs'!L339,TechLevels,2)</f>
        <v>8</v>
      </c>
      <c r="R339" s="30" t="n">
        <f aca="false">('MT UWPs'!H339/2)+(VLOOKUP(Q339,WTNMods,2))</f>
        <v>0.5</v>
      </c>
      <c r="S339" s="30" t="n">
        <f aca="false">(LOG10(N339)/2+(VLOOKUP(Q339,WTNMods,2)))</f>
        <v>0.738560627359831</v>
      </c>
      <c r="T339" s="31" t="n">
        <f aca="false">R339+1</f>
        <v>1.5</v>
      </c>
      <c r="U339" s="31" t="n">
        <f aca="false">S339+1</f>
        <v>1.73856062735983</v>
      </c>
      <c r="V339" s="1" t="s">
        <v>64</v>
      </c>
      <c r="W339" s="1" t="s">
        <v>1400</v>
      </c>
      <c r="X339" s="1" t="n">
        <v>0</v>
      </c>
      <c r="Y339" s="1" t="n">
        <v>0</v>
      </c>
      <c r="Z339" s="1"/>
      <c r="AA339" s="1"/>
      <c r="AB339" s="20" t="s">
        <v>36</v>
      </c>
      <c r="AC339" s="20" t="s">
        <v>30</v>
      </c>
      <c r="AF339" s="20" t="s">
        <v>799</v>
      </c>
      <c r="AG339" s="1"/>
    </row>
    <row r="340" customFormat="false" ht="12.75" hidden="false" customHeight="false" outlineLevel="0" collapsed="false">
      <c r="A340" s="22" t="n">
        <f aca="false">'MT UWPs'!C340</f>
        <v>1816</v>
      </c>
      <c r="B340" s="1" t="str">
        <f aca="false">'MT UWPs'!A340</f>
        <v>Dosmeielre</v>
      </c>
      <c r="C340" s="23" t="str">
        <f aca="false">'MT UWPs'!B340</f>
        <v>Meti</v>
      </c>
      <c r="D340" s="1" t="s">
        <v>1355</v>
      </c>
      <c r="E340" s="1" t="s">
        <v>1356</v>
      </c>
      <c r="F340" s="1" t="s">
        <v>1368</v>
      </c>
      <c r="G340" s="1"/>
      <c r="H340" s="24" t="n">
        <v>5441</v>
      </c>
      <c r="I340" s="25" t="n">
        <v>5.5</v>
      </c>
      <c r="J340" s="26" t="n">
        <f aca="false">H340*I340*0.0000228</f>
        <v>0.6823014</v>
      </c>
      <c r="K340" s="15" t="s">
        <v>1370</v>
      </c>
      <c r="L340" s="27" t="n">
        <v>0.3</v>
      </c>
      <c r="M340" s="27"/>
      <c r="N340" s="28" t="n">
        <v>74500</v>
      </c>
      <c r="O340" s="15" t="str">
        <f aca="false">VLOOKUP('MT UWPs'!I340,Governments,2)</f>
        <v>Multiple</v>
      </c>
      <c r="P340" s="15" t="n">
        <v>4</v>
      </c>
      <c r="Q340" s="29" t="n">
        <v>11</v>
      </c>
      <c r="R340" s="30" t="n">
        <f aca="false">('MT UWPs'!H340/2)+(VLOOKUP(Q340,WTNMods,2))</f>
        <v>3</v>
      </c>
      <c r="S340" s="30" t="n">
        <f aca="false">(LOG10(N340)/2+(VLOOKUP(Q340,WTNMods,2)))</f>
        <v>3.43607813637415</v>
      </c>
      <c r="T340" s="31" t="n">
        <f aca="false">R340+0.5</f>
        <v>3.5</v>
      </c>
      <c r="U340" s="31" t="n">
        <f aca="false">S340+0.5</f>
        <v>3.93607813637415</v>
      </c>
      <c r="V340" s="1" t="s">
        <v>73</v>
      </c>
      <c r="W340" s="1"/>
      <c r="X340" s="1" t="n">
        <v>0</v>
      </c>
      <c r="Y340" s="1" t="n">
        <v>3</v>
      </c>
      <c r="Z340" s="1"/>
      <c r="AA340" s="1"/>
      <c r="AB340" s="20" t="s">
        <v>30</v>
      </c>
      <c r="AF340" s="20" t="s">
        <v>799</v>
      </c>
      <c r="AG340" s="1"/>
    </row>
    <row r="341" customFormat="false" ht="12.75" hidden="false" customHeight="false" outlineLevel="0" collapsed="false">
      <c r="A341" s="22" t="n">
        <f aca="false">'MT UWPs'!C341</f>
        <v>1817</v>
      </c>
      <c r="B341" s="1" t="str">
        <f aca="false">'MT UWPs'!A341</f>
        <v>Gokann</v>
      </c>
      <c r="C341" s="23" t="str">
        <f aca="false">'MT UWPs'!B341</f>
        <v>Gokann</v>
      </c>
      <c r="D341" s="1" t="s">
        <v>1355</v>
      </c>
      <c r="E341" s="1" t="s">
        <v>1356</v>
      </c>
      <c r="F341" s="1" t="s">
        <v>1366</v>
      </c>
      <c r="G341" s="1"/>
      <c r="H341" s="24" t="n">
        <v>2578</v>
      </c>
      <c r="I341" s="25" t="n">
        <v>5.5</v>
      </c>
      <c r="J341" s="26" t="n">
        <f aca="false">H341*I341*0.0000228</f>
        <v>0.3232812</v>
      </c>
      <c r="K341" s="15" t="s">
        <v>1375</v>
      </c>
      <c r="L341" s="27" t="n">
        <v>0.06</v>
      </c>
      <c r="M341" s="27"/>
      <c r="N341" s="28" t="n">
        <v>896000</v>
      </c>
      <c r="O341" s="15" t="str">
        <f aca="false">VLOOKUP('MT UWPs'!I341,Governments,2)</f>
        <v>RepDem</v>
      </c>
      <c r="P341" s="15" t="n">
        <v>4</v>
      </c>
      <c r="Q341" s="29" t="n">
        <v>10</v>
      </c>
      <c r="R341" s="30" t="n">
        <f aca="false">('MT UWPs'!H341/2)+(VLOOKUP(Q341,WTNMods,2))</f>
        <v>3.5</v>
      </c>
      <c r="S341" s="30" t="n">
        <f aca="false">(LOG10(N341)/2+(VLOOKUP(Q341,WTNMods,2)))</f>
        <v>3.97615400483106</v>
      </c>
      <c r="T341" s="31" t="n">
        <f aca="false">R341</f>
        <v>3.5</v>
      </c>
      <c r="U341" s="31" t="n">
        <f aca="false">S341</f>
        <v>3.97615400483106</v>
      </c>
      <c r="V341" s="1" t="s">
        <v>253</v>
      </c>
      <c r="W341" s="1" t="s">
        <v>190</v>
      </c>
      <c r="X341" s="1" t="n">
        <v>1</v>
      </c>
      <c r="Y341" s="1" t="n">
        <v>2</v>
      </c>
      <c r="Z341" s="1"/>
      <c r="AA341" s="1"/>
      <c r="AB341" s="20" t="s">
        <v>30</v>
      </c>
      <c r="AC341" s="20" t="s">
        <v>87</v>
      </c>
      <c r="AF341" s="20" t="s">
        <v>799</v>
      </c>
      <c r="AG341" s="1"/>
    </row>
    <row r="342" customFormat="false" ht="12.75" hidden="false" customHeight="false" outlineLevel="0" collapsed="false">
      <c r="A342" s="22" t="n">
        <f aca="false">'MT UWPs'!C342</f>
        <v>1818</v>
      </c>
      <c r="B342" s="1" t="str">
        <f aca="false">'MT UWPs'!A342</f>
        <v>Niidu</v>
      </c>
      <c r="C342" s="23" t="str">
        <f aca="false">'MT UWPs'!B342</f>
        <v>Niidu</v>
      </c>
      <c r="D342" s="1" t="s">
        <v>1355</v>
      </c>
      <c r="E342" s="1" t="s">
        <v>1356</v>
      </c>
      <c r="F342" s="1" t="s">
        <v>1360</v>
      </c>
      <c r="G342" s="1"/>
      <c r="H342" s="24" t="n">
        <v>5954</v>
      </c>
      <c r="I342" s="25" t="n">
        <v>5.5</v>
      </c>
      <c r="J342" s="26" t="n">
        <f aca="false">H342*I342*0.0000228</f>
        <v>0.7466316</v>
      </c>
      <c r="K342" s="15" t="s">
        <v>1380</v>
      </c>
      <c r="L342" s="27" t="n">
        <v>0.62</v>
      </c>
      <c r="M342" s="27"/>
      <c r="N342" s="28" t="n">
        <v>14000</v>
      </c>
      <c r="O342" s="15" t="str">
        <f aca="false">VLOOKUP('MT UWPs'!I342,Governments,2)</f>
        <v>RepDem</v>
      </c>
      <c r="P342" s="15" t="n">
        <v>2</v>
      </c>
      <c r="Q342" s="29" t="n">
        <f aca="false">VLOOKUP('MT UWPs'!L342,TechLevels,2)</f>
        <v>6</v>
      </c>
      <c r="R342" s="30" t="n">
        <f aca="false">('MT UWPs'!H342/2)+(VLOOKUP(Q342,WTNMods,2))</f>
        <v>2.5</v>
      </c>
      <c r="S342" s="30" t="n">
        <f aca="false">(LOG10(N342)/2+(VLOOKUP(Q342,WTNMods,2)))</f>
        <v>2.57306401783912</v>
      </c>
      <c r="T342" s="31" t="n">
        <f aca="false">R342</f>
        <v>2.5</v>
      </c>
      <c r="U342" s="31" t="n">
        <f aca="false">S342</f>
        <v>2.57306401783912</v>
      </c>
      <c r="V342" s="1" t="s">
        <v>106</v>
      </c>
      <c r="W342" s="1"/>
      <c r="X342" s="1" t="n">
        <v>2</v>
      </c>
      <c r="Y342" s="1" t="n">
        <v>2</v>
      </c>
      <c r="Z342" s="1"/>
      <c r="AA342" s="1"/>
      <c r="AB342" s="20" t="s">
        <v>30</v>
      </c>
      <c r="AF342" s="20" t="s">
        <v>799</v>
      </c>
      <c r="AG342" s="1"/>
    </row>
    <row r="343" customFormat="false" ht="12.75" hidden="false" customHeight="false" outlineLevel="0" collapsed="false">
      <c r="A343" s="22" t="n">
        <f aca="false">'MT UWPs'!C343</f>
        <v>1819</v>
      </c>
      <c r="B343" s="1" t="str">
        <f aca="false">'MT UWPs'!A343</f>
        <v>Umohire</v>
      </c>
      <c r="C343" s="23" t="str">
        <f aca="false">'MT UWPs'!B343</f>
        <v>Hua</v>
      </c>
      <c r="D343" s="1" t="s">
        <v>1355</v>
      </c>
      <c r="E343" s="1" t="s">
        <v>1356</v>
      </c>
      <c r="F343" s="1" t="s">
        <v>1360</v>
      </c>
      <c r="G343" s="1"/>
      <c r="H343" s="24" t="n">
        <v>4605</v>
      </c>
      <c r="I343" s="25" t="n">
        <v>5.5</v>
      </c>
      <c r="J343" s="26" t="n">
        <f aca="false">H343*I343*0.0000228</f>
        <v>0.577467</v>
      </c>
      <c r="K343" s="15" t="s">
        <v>1370</v>
      </c>
      <c r="L343" s="27" t="n">
        <v>0.51</v>
      </c>
      <c r="M343" s="27"/>
      <c r="N343" s="28" t="n">
        <v>1980000</v>
      </c>
      <c r="O343" s="15" t="str">
        <f aca="false">VLOOKUP('MT UWPs'!I343,Governments,2)</f>
        <v>Multiple</v>
      </c>
      <c r="P343" s="15" t="n">
        <v>6</v>
      </c>
      <c r="Q343" s="29" t="n">
        <f aca="false">VLOOKUP('MT UWPs'!L343,TechLevels,2)</f>
        <v>7</v>
      </c>
      <c r="R343" s="30" t="n">
        <f aca="false">('MT UWPs'!H343/2)+(VLOOKUP(Q343,WTNMods,2))</f>
        <v>3.5</v>
      </c>
      <c r="S343" s="30" t="n">
        <f aca="false">(LOG10(N343)/2+(VLOOKUP(Q343,WTNMods,2)))</f>
        <v>3.64833259513077</v>
      </c>
      <c r="T343" s="31" t="n">
        <f aca="false">R343-0.5</f>
        <v>3</v>
      </c>
      <c r="U343" s="31" t="n">
        <f aca="false">S343-0.5</f>
        <v>3.14833259513077</v>
      </c>
      <c r="V343" s="1" t="s">
        <v>91</v>
      </c>
      <c r="W343" s="1"/>
      <c r="X343" s="1" t="n">
        <v>2</v>
      </c>
      <c r="Y343" s="1" t="n">
        <v>1</v>
      </c>
      <c r="Z343" s="1"/>
      <c r="AA343" s="1"/>
      <c r="AB343" s="20" t="s">
        <v>29</v>
      </c>
      <c r="AC343" s="20" t="s">
        <v>30</v>
      </c>
      <c r="AF343" s="20" t="s">
        <v>799</v>
      </c>
      <c r="AG343" s="1"/>
    </row>
    <row r="344" customFormat="false" ht="12.75" hidden="false" customHeight="false" outlineLevel="0" collapsed="false">
      <c r="A344" s="22" t="n">
        <f aca="false">'MT UWPs'!C344</f>
        <v>1820</v>
      </c>
      <c r="B344" s="1" t="str">
        <f aca="false">'MT UWPs'!A344</f>
        <v>Raerrgh</v>
      </c>
      <c r="C344" s="23" t="str">
        <f aca="false">'MT UWPs'!B344</f>
        <v>Cherruve</v>
      </c>
      <c r="D344" s="1" t="s">
        <v>1355</v>
      </c>
      <c r="E344" s="1" t="s">
        <v>1386</v>
      </c>
      <c r="F344" s="1" t="n">
        <v>0</v>
      </c>
      <c r="G344" s="1"/>
      <c r="H344" s="24" t="n">
        <v>3445</v>
      </c>
      <c r="I344" s="25" t="n">
        <v>5.5</v>
      </c>
      <c r="J344" s="26" t="n">
        <f aca="false">H344*I344*0.0000228</f>
        <v>0.432003</v>
      </c>
      <c r="K344" s="15" t="s">
        <v>1370</v>
      </c>
      <c r="L344" s="27" t="n">
        <v>0.34</v>
      </c>
      <c r="M344" s="27"/>
      <c r="N344" s="28" t="n">
        <v>830</v>
      </c>
      <c r="O344" s="15" t="str">
        <f aca="false">VLOOKUP('MT UWPs'!I344,Governments,2)</f>
        <v>Clan/Tribal</v>
      </c>
      <c r="P344" s="15" t="n">
        <v>0</v>
      </c>
      <c r="Q344" s="29" t="n">
        <f aca="false">VLOOKUP('MT UWPs'!L344,TechLevels,2)</f>
        <v>6</v>
      </c>
      <c r="R344" s="30" t="n">
        <f aca="false">('MT UWPs'!H344/2)+(VLOOKUP(Q344,WTNMods,2))</f>
        <v>1.5</v>
      </c>
      <c r="S344" s="30" t="n">
        <f aca="false">(LOG10(N344)/2+(VLOOKUP(Q344,WTNMods,2)))</f>
        <v>1.95953904618804</v>
      </c>
      <c r="T344" s="31" t="n">
        <f aca="false">R344</f>
        <v>1.5</v>
      </c>
      <c r="U344" s="31" t="n">
        <f aca="false">S344</f>
        <v>1.95953904618804</v>
      </c>
      <c r="V344" s="1" t="s">
        <v>38</v>
      </c>
      <c r="W344" s="1"/>
      <c r="X344" s="1" t="n">
        <v>1</v>
      </c>
      <c r="Y344" s="1" t="n">
        <v>5</v>
      </c>
      <c r="Z344" s="1"/>
      <c r="AA344" s="1"/>
      <c r="AB344" s="20" t="s">
        <v>36</v>
      </c>
      <c r="AC344" s="20" t="s">
        <v>30</v>
      </c>
      <c r="AF344" s="20" t="s">
        <v>799</v>
      </c>
      <c r="AG344" s="1" t="s">
        <v>114</v>
      </c>
    </row>
    <row r="345" customFormat="false" ht="12.75" hidden="false" customHeight="false" outlineLevel="0" collapsed="false">
      <c r="A345" s="22" t="n">
        <f aca="false">'MT UWPs'!C345</f>
        <v>1822</v>
      </c>
      <c r="B345" s="1" t="str">
        <f aca="false">'MT UWPs'!A345</f>
        <v>Cir</v>
      </c>
      <c r="C345" s="23" t="str">
        <f aca="false">'MT UWPs'!B345</f>
        <v>Jholing</v>
      </c>
      <c r="D345" s="1" t="s">
        <v>1355</v>
      </c>
      <c r="E345" s="1" t="s">
        <v>1356</v>
      </c>
      <c r="F345" s="1" t="s">
        <v>1368</v>
      </c>
      <c r="G345" s="1" t="s">
        <v>43</v>
      </c>
      <c r="H345" s="24" t="n">
        <v>5757</v>
      </c>
      <c r="I345" s="25" t="n">
        <v>5.5</v>
      </c>
      <c r="J345" s="26" t="n">
        <f aca="false">H345*I345*0.0000228</f>
        <v>0.7219278</v>
      </c>
      <c r="K345" s="15" t="s">
        <v>1370</v>
      </c>
      <c r="L345" s="27" t="n">
        <v>0.9</v>
      </c>
      <c r="M345" s="27"/>
      <c r="N345" s="28" t="n">
        <v>471000</v>
      </c>
      <c r="O345" s="15" t="str">
        <f aca="false">VLOOKUP('MT UWPs'!I345,Governments,2)</f>
        <v>RepDem</v>
      </c>
      <c r="P345" s="15" t="n">
        <v>4</v>
      </c>
      <c r="Q345" s="29" t="n">
        <v>10</v>
      </c>
      <c r="R345" s="30" t="n">
        <f aca="false">('MT UWPs'!H345/2)+(VLOOKUP(Q345,WTNMods,2))</f>
        <v>3.5</v>
      </c>
      <c r="S345" s="30" t="n">
        <f aca="false">(LOG10(N345)/2+(VLOOKUP(Q345,WTNMods,2)))</f>
        <v>3.83651045356445</v>
      </c>
      <c r="T345" s="31" t="n">
        <f aca="false">R345+0.5</f>
        <v>4</v>
      </c>
      <c r="U345" s="31" t="n">
        <f aca="false">S345+0.5</f>
        <v>4.33651045356445</v>
      </c>
      <c r="V345" s="1" t="s">
        <v>1379</v>
      </c>
      <c r="W345" s="1" t="s">
        <v>26</v>
      </c>
      <c r="X345" s="1" t="n">
        <v>0</v>
      </c>
      <c r="Y345" s="1" t="n">
        <v>0</v>
      </c>
      <c r="Z345" s="1"/>
      <c r="AA345" s="1"/>
      <c r="AB345" s="20" t="s">
        <v>30</v>
      </c>
      <c r="AF345" s="20" t="s">
        <v>814</v>
      </c>
      <c r="AG345" s="1"/>
    </row>
    <row r="346" customFormat="false" ht="12.75" hidden="false" customHeight="false" outlineLevel="0" collapsed="false">
      <c r="A346" s="22" t="n">
        <f aca="false">'MT UWPs'!C346</f>
        <v>1825</v>
      </c>
      <c r="B346" s="1" t="str">
        <f aca="false">'MT UWPs'!A346</f>
        <v>Idshaman</v>
      </c>
      <c r="C346" s="23" t="str">
        <f aca="false">'MT UWPs'!B346</f>
        <v>Idshaman</v>
      </c>
      <c r="D346" s="1" t="s">
        <v>432</v>
      </c>
      <c r="E346" s="1" t="s">
        <v>1356</v>
      </c>
      <c r="F346" s="1" t="s">
        <v>1366</v>
      </c>
      <c r="G346" s="1"/>
      <c r="H346" s="24" t="n">
        <v>7871</v>
      </c>
      <c r="I346" s="25" t="n">
        <v>5.5</v>
      </c>
      <c r="J346" s="26" t="n">
        <f aca="false">H346*I346*0.0000228</f>
        <v>0.9870234</v>
      </c>
      <c r="K346" s="15" t="s">
        <v>1369</v>
      </c>
      <c r="L346" s="27" t="n">
        <v>0.68</v>
      </c>
      <c r="M346" s="27"/>
      <c r="N346" s="28" t="n">
        <v>919000</v>
      </c>
      <c r="O346" s="15" t="str">
        <f aca="false">VLOOKUP('MT UWPs'!I346,Governments,2)</f>
        <v>Bureau</v>
      </c>
      <c r="P346" s="15" t="n">
        <v>2</v>
      </c>
      <c r="Q346" s="29" t="n">
        <f aca="false">VLOOKUP('MT UWPs'!L346,TechLevels,2)</f>
        <v>7</v>
      </c>
      <c r="R346" s="30" t="n">
        <f aca="false">('MT UWPs'!H346/2)+(VLOOKUP(Q346,WTNMods,2))</f>
        <v>3</v>
      </c>
      <c r="S346" s="30" t="n">
        <f aca="false">(LOG10(N346)/2+(VLOOKUP(Q346,WTNMods,2)))</f>
        <v>3.48165775569306</v>
      </c>
      <c r="T346" s="31" t="n">
        <f aca="false">R346</f>
        <v>3</v>
      </c>
      <c r="U346" s="31" t="n">
        <f aca="false">S346</f>
        <v>3.48165775569306</v>
      </c>
      <c r="V346" s="1" t="s">
        <v>256</v>
      </c>
      <c r="W346" s="1" t="s">
        <v>326</v>
      </c>
      <c r="X346" s="1" t="n">
        <v>0</v>
      </c>
      <c r="Y346" s="1" t="n">
        <v>3</v>
      </c>
      <c r="Z346" s="1"/>
      <c r="AA346" s="1"/>
      <c r="AB346" s="20" t="s">
        <v>29</v>
      </c>
      <c r="AC346" s="20" t="s">
        <v>30</v>
      </c>
      <c r="AF346" s="20" t="s">
        <v>814</v>
      </c>
      <c r="AG346" s="1"/>
    </row>
    <row r="347" customFormat="false" ht="12.75" hidden="false" customHeight="false" outlineLevel="0" collapsed="false">
      <c r="A347" s="22" t="n">
        <f aca="false">'MT UWPs'!C347</f>
        <v>1826</v>
      </c>
      <c r="B347" s="1" t="str">
        <f aca="false">'MT UWPs'!A347</f>
        <v>Liki</v>
      </c>
      <c r="C347" s="23" t="str">
        <f aca="false">'MT UWPs'!B347</f>
        <v>Heorophar</v>
      </c>
      <c r="D347" s="1" t="s">
        <v>432</v>
      </c>
      <c r="E347" s="1" t="s">
        <v>1356</v>
      </c>
      <c r="F347" s="1" t="s">
        <v>1363</v>
      </c>
      <c r="G347" s="1"/>
      <c r="H347" s="24" t="n">
        <v>5385</v>
      </c>
      <c r="I347" s="25" t="n">
        <v>5.5</v>
      </c>
      <c r="J347" s="26" t="n">
        <f aca="false">H347*I347*0.0000228</f>
        <v>0.675279</v>
      </c>
      <c r="K347" s="15" t="s">
        <v>1362</v>
      </c>
      <c r="L347" s="27" t="n">
        <v>0.05</v>
      </c>
      <c r="M347" s="27"/>
      <c r="N347" s="28" t="n">
        <v>265</v>
      </c>
      <c r="O347" s="15" t="str">
        <f aca="false">VLOOKUP('MT UWPs'!I347,Governments,2)</f>
        <v>RepDem</v>
      </c>
      <c r="P347" s="15" t="n">
        <v>4</v>
      </c>
      <c r="Q347" s="29" t="n">
        <f aca="false">VLOOKUP('MT UWPs'!L347,TechLevels,2)</f>
        <v>9</v>
      </c>
      <c r="R347" s="30" t="n">
        <f aca="false">('MT UWPs'!H347/2)+(VLOOKUP(Q347,WTNMods,2))</f>
        <v>2</v>
      </c>
      <c r="S347" s="30" t="n">
        <f aca="false">(LOG10(N347)/2+(VLOOKUP(Q347,WTNMods,2)))</f>
        <v>2.2116229369684</v>
      </c>
      <c r="T347" s="31" t="n">
        <f aca="false">R347+0.5</f>
        <v>2.5</v>
      </c>
      <c r="U347" s="31" t="n">
        <f aca="false">S347+0.5</f>
        <v>2.7116229369684</v>
      </c>
      <c r="V347" s="1" t="s">
        <v>1401</v>
      </c>
      <c r="W347" s="1" t="s">
        <v>1382</v>
      </c>
      <c r="X347" s="1" t="n">
        <v>0</v>
      </c>
      <c r="Y347" s="1" t="n">
        <v>3</v>
      </c>
      <c r="Z347" s="1"/>
      <c r="AA347" s="1"/>
      <c r="AB347" s="20" t="s">
        <v>36</v>
      </c>
      <c r="AC347" s="20" t="s">
        <v>30</v>
      </c>
      <c r="AD347" s="20" t="s">
        <v>180</v>
      </c>
      <c r="AE347" s="20" t="s">
        <v>87</v>
      </c>
      <c r="AF347" s="20" t="s">
        <v>814</v>
      </c>
      <c r="AG347" s="1"/>
    </row>
    <row r="348" customFormat="false" ht="12.75" hidden="false" customHeight="false" outlineLevel="0" collapsed="false">
      <c r="A348" s="22" t="n">
        <f aca="false">'MT UWPs'!C348</f>
        <v>1833</v>
      </c>
      <c r="B348" s="1" t="str">
        <f aca="false">'MT UWPs'!A348</f>
        <v>Dawce</v>
      </c>
      <c r="C348" s="23" t="str">
        <f aca="false">'MT UWPs'!B348</f>
        <v>Dawce</v>
      </c>
      <c r="D348" s="1" t="s">
        <v>1355</v>
      </c>
      <c r="E348" s="1" t="s">
        <v>1356</v>
      </c>
      <c r="F348" s="1" t="s">
        <v>1357</v>
      </c>
      <c r="G348" s="1"/>
      <c r="H348" s="24" t="n">
        <v>1545</v>
      </c>
      <c r="I348" s="25" t="n">
        <v>5.5</v>
      </c>
      <c r="J348" s="26" t="n">
        <f aca="false">H348*I348*0.0000228</f>
        <v>0.193743</v>
      </c>
      <c r="K348" s="15" t="s">
        <v>1367</v>
      </c>
      <c r="L348" s="27" t="n">
        <v>0.43</v>
      </c>
      <c r="M348" s="27"/>
      <c r="N348" s="28" t="n">
        <v>414</v>
      </c>
      <c r="O348" s="15" t="str">
        <f aca="false">VLOOKUP('MT UWPs'!I348,Governments,2)</f>
        <v>Techno</v>
      </c>
      <c r="P348" s="15" t="n">
        <v>2</v>
      </c>
      <c r="Q348" s="29" t="n">
        <f aca="false">VLOOKUP('MT UWPs'!L348,TechLevels,2)</f>
        <v>7</v>
      </c>
      <c r="R348" s="30" t="n">
        <f aca="false">('MT UWPs'!H348/2)+(VLOOKUP(Q348,WTNMods,2))</f>
        <v>1.5</v>
      </c>
      <c r="S348" s="30" t="n">
        <f aca="false">(LOG10(N348)/2+(VLOOKUP(Q348,WTNMods,2)))</f>
        <v>1.80850017056045</v>
      </c>
      <c r="T348" s="31" t="n">
        <f aca="false">R348+0.5</f>
        <v>2</v>
      </c>
      <c r="U348" s="31" t="n">
        <f aca="false">S348+0.5</f>
        <v>2.30850017056045</v>
      </c>
      <c r="V348" s="1" t="s">
        <v>323</v>
      </c>
      <c r="W348" s="1" t="s">
        <v>1374</v>
      </c>
      <c r="X348" s="1" t="n">
        <v>0</v>
      </c>
      <c r="Y348" s="1" t="n">
        <v>2</v>
      </c>
      <c r="Z348" s="1"/>
      <c r="AA348" s="1"/>
      <c r="AB348" s="20" t="s">
        <v>36</v>
      </c>
      <c r="AC348" s="20" t="s">
        <v>30</v>
      </c>
      <c r="AF348" s="20" t="s">
        <v>823</v>
      </c>
      <c r="AG348" s="1"/>
    </row>
    <row r="349" customFormat="false" ht="12.75" hidden="false" customHeight="false" outlineLevel="0" collapsed="false">
      <c r="A349" s="22" t="n">
        <f aca="false">'MT UWPs'!C349</f>
        <v>1834</v>
      </c>
      <c r="B349" s="1" t="str">
        <f aca="false">'MT UWPs'!A349</f>
        <v>Pagton</v>
      </c>
      <c r="C349" s="23" t="str">
        <f aca="false">'MT UWPs'!B349</f>
        <v>Immar</v>
      </c>
      <c r="D349" s="1" t="s">
        <v>1355</v>
      </c>
      <c r="E349" s="1" t="s">
        <v>1356</v>
      </c>
      <c r="F349" s="1" t="s">
        <v>1360</v>
      </c>
      <c r="G349" s="1"/>
      <c r="H349" s="24" t="n">
        <v>3191</v>
      </c>
      <c r="I349" s="25" t="n">
        <v>5.5</v>
      </c>
      <c r="J349" s="26" t="n">
        <f aca="false">H349*I349*0.0000228</f>
        <v>0.4001514</v>
      </c>
      <c r="K349" s="15" t="s">
        <v>1370</v>
      </c>
      <c r="L349" s="27" t="n">
        <v>0.41</v>
      </c>
      <c r="M349" s="27"/>
      <c r="N349" s="28" t="n">
        <v>849</v>
      </c>
      <c r="O349" s="15" t="str">
        <f aca="false">VLOOKUP('MT UWPs'!I349,Governments,2)</f>
        <v>Captive</v>
      </c>
      <c r="P349" s="15" t="n">
        <v>6</v>
      </c>
      <c r="Q349" s="29" t="n">
        <f aca="false">VLOOKUP('MT UWPs'!L349,TechLevels,2)</f>
        <v>8</v>
      </c>
      <c r="R349" s="30" t="n">
        <f aca="false">('MT UWPs'!H349/2)+(VLOOKUP(Q349,WTNMods,2))</f>
        <v>1.5</v>
      </c>
      <c r="S349" s="30" t="n">
        <f aca="false">(LOG10(N349)/2+(VLOOKUP(Q349,WTNMods,2)))</f>
        <v>1.96445384512198</v>
      </c>
      <c r="T349" s="31" t="n">
        <f aca="false">R349</f>
        <v>1.5</v>
      </c>
      <c r="U349" s="31" t="n">
        <f aca="false">S349</f>
        <v>1.96445384512198</v>
      </c>
      <c r="V349" s="1" t="s">
        <v>125</v>
      </c>
      <c r="W349" s="1"/>
      <c r="X349" s="1" t="n">
        <v>0</v>
      </c>
      <c r="Y349" s="1" t="n">
        <v>0</v>
      </c>
      <c r="Z349" s="1"/>
      <c r="AA349" s="1"/>
      <c r="AB349" s="20" t="s">
        <v>36</v>
      </c>
      <c r="AC349" s="20" t="s">
        <v>30</v>
      </c>
      <c r="AF349" s="20" t="s">
        <v>823</v>
      </c>
      <c r="AG349" s="1" t="s">
        <v>233</v>
      </c>
    </row>
    <row r="350" customFormat="false" ht="12.75" hidden="false" customHeight="false" outlineLevel="0" collapsed="false">
      <c r="A350" s="22" t="n">
        <f aca="false">'MT UWPs'!C350</f>
        <v>1835</v>
      </c>
      <c r="B350" s="1" t="str">
        <f aca="false">'MT UWPs'!A350</f>
        <v>Tekk</v>
      </c>
      <c r="C350" s="23" t="str">
        <f aca="false">'MT UWPs'!B350</f>
        <v>Harmakhis</v>
      </c>
      <c r="D350" s="1" t="s">
        <v>1355</v>
      </c>
      <c r="E350" s="1" t="s">
        <v>1356</v>
      </c>
      <c r="F350" s="1" t="s">
        <v>1368</v>
      </c>
      <c r="G350" s="1" t="s">
        <v>43</v>
      </c>
      <c r="H350" s="24" t="n">
        <v>4217</v>
      </c>
      <c r="I350" s="25" t="n">
        <v>5.5</v>
      </c>
      <c r="J350" s="26" t="n">
        <f aca="false">H350*I350*0.0000228</f>
        <v>0.5288118</v>
      </c>
      <c r="K350" s="15" t="s">
        <v>1373</v>
      </c>
      <c r="L350" s="27" t="n">
        <v>0</v>
      </c>
      <c r="M350" s="27"/>
      <c r="N350" s="28" t="n">
        <v>4950000</v>
      </c>
      <c r="O350" s="15" t="str">
        <f aca="false">VLOOKUP('MT UWPs'!I350,Governments,2)</f>
        <v>Captive</v>
      </c>
      <c r="P350" s="15" t="n">
        <v>4</v>
      </c>
      <c r="Q350" s="29" t="n">
        <f aca="false">VLOOKUP('MT UWPs'!L350,TechLevels,2)</f>
        <v>8</v>
      </c>
      <c r="R350" s="30" t="n">
        <f aca="false">('MT UWPs'!H350/2)+(VLOOKUP(Q350,WTNMods,2))</f>
        <v>3.5</v>
      </c>
      <c r="S350" s="30" t="n">
        <f aca="false">(LOG10(N350)/2+(VLOOKUP(Q350,WTNMods,2)))</f>
        <v>3.84730259946678</v>
      </c>
      <c r="T350" s="31" t="n">
        <f aca="false">R350+0.5</f>
        <v>4</v>
      </c>
      <c r="U350" s="31" t="n">
        <f aca="false">S350+0.5</f>
        <v>4.34730259946679</v>
      </c>
      <c r="V350" s="1" t="s">
        <v>470</v>
      </c>
      <c r="W350" s="1"/>
      <c r="X350" s="1" t="n">
        <v>2</v>
      </c>
      <c r="Y350" s="1" t="n">
        <v>5</v>
      </c>
      <c r="Z350" s="1"/>
      <c r="AA350" s="1"/>
      <c r="AB350" s="20" t="s">
        <v>30</v>
      </c>
      <c r="AC350" s="20" t="s">
        <v>78</v>
      </c>
      <c r="AD350" s="20" t="s">
        <v>82</v>
      </c>
      <c r="AF350" s="20" t="s">
        <v>823</v>
      </c>
      <c r="AG350" s="1" t="s">
        <v>233</v>
      </c>
    </row>
    <row r="351" customFormat="false" ht="12.75" hidden="false" customHeight="false" outlineLevel="0" collapsed="false">
      <c r="A351" s="22" t="n">
        <f aca="false">'MT UWPs'!C351</f>
        <v>1837</v>
      </c>
      <c r="B351" s="1" t="str">
        <f aca="false">'MT UWPs'!A351</f>
        <v>Wyfe</v>
      </c>
      <c r="C351" s="23" t="str">
        <f aca="false">'MT UWPs'!B351</f>
        <v>Dubnov</v>
      </c>
      <c r="D351" s="1" t="s">
        <v>1355</v>
      </c>
      <c r="E351" s="1" t="s">
        <v>1356</v>
      </c>
      <c r="F351" s="1" t="s">
        <v>1366</v>
      </c>
      <c r="G351" s="1" t="s">
        <v>28</v>
      </c>
      <c r="H351" s="24" t="n">
        <v>5484</v>
      </c>
      <c r="I351" s="25" t="n">
        <v>5.5</v>
      </c>
      <c r="J351" s="26" t="n">
        <f aca="false">H351*I351*0.0000228</f>
        <v>0.6876936</v>
      </c>
      <c r="K351" s="15" t="s">
        <v>1358</v>
      </c>
      <c r="L351" s="27" t="n">
        <v>0.22</v>
      </c>
      <c r="M351" s="27"/>
      <c r="N351" s="28" t="n">
        <v>50300</v>
      </c>
      <c r="O351" s="15" t="str">
        <f aca="false">VLOOKUP('MT UWPs'!I351,Governments,2)</f>
        <v>AthDem</v>
      </c>
      <c r="P351" s="15" t="n">
        <v>3</v>
      </c>
      <c r="Q351" s="29" t="n">
        <f aca="false">VLOOKUP('MT UWPs'!L351,TechLevels,2)</f>
        <v>9</v>
      </c>
      <c r="R351" s="30" t="n">
        <f aca="false">('MT UWPs'!H351/2)+(VLOOKUP(Q351,WTNMods,2))</f>
        <v>3</v>
      </c>
      <c r="S351" s="30" t="n">
        <f aca="false">(LOG10(N351)/2+(VLOOKUP(Q351,WTNMods,2)))</f>
        <v>3.35078399252796</v>
      </c>
      <c r="T351" s="31" t="n">
        <f aca="false">R351</f>
        <v>3</v>
      </c>
      <c r="U351" s="31" t="n">
        <f aca="false">S351</f>
        <v>3.35078399252796</v>
      </c>
      <c r="V351" s="1" t="s">
        <v>379</v>
      </c>
      <c r="W351" s="1" t="s">
        <v>159</v>
      </c>
      <c r="X351" s="1" t="n">
        <v>0</v>
      </c>
      <c r="Y351" s="1" t="n">
        <v>3</v>
      </c>
      <c r="Z351" s="1"/>
      <c r="AA351" s="1"/>
      <c r="AB351" s="20" t="s">
        <v>30</v>
      </c>
      <c r="AC351" s="20" t="s">
        <v>69</v>
      </c>
      <c r="AF351" s="20" t="s">
        <v>823</v>
      </c>
      <c r="AG351" s="1"/>
    </row>
    <row r="352" customFormat="false" ht="12.75" hidden="false" customHeight="false" outlineLevel="0" collapsed="false">
      <c r="A352" s="22" t="n">
        <f aca="false">'MT UWPs'!C352</f>
        <v>1838</v>
      </c>
      <c r="B352" s="1" t="str">
        <f aca="false">'MT UWPs'!A352</f>
        <v>Bameneskjum</v>
      </c>
      <c r="C352" s="23" t="str">
        <f aca="false">'MT UWPs'!B352</f>
        <v>Green Vista</v>
      </c>
      <c r="D352" s="1" t="s">
        <v>1355</v>
      </c>
      <c r="E352" s="1" t="s">
        <v>1356</v>
      </c>
      <c r="F352" s="1" t="s">
        <v>1363</v>
      </c>
      <c r="G352" s="1"/>
      <c r="H352" s="24" t="n">
        <v>5809</v>
      </c>
      <c r="I352" s="25" t="n">
        <v>5.5</v>
      </c>
      <c r="J352" s="26" t="n">
        <f aca="false">H352*I352*0.0000228</f>
        <v>0.7284486</v>
      </c>
      <c r="K352" s="15" t="s">
        <v>1369</v>
      </c>
      <c r="L352" s="27" t="n">
        <v>0.91</v>
      </c>
      <c r="M352" s="27"/>
      <c r="N352" s="28" t="n">
        <v>2.31</v>
      </c>
      <c r="O352" s="15" t="str">
        <f aca="false">VLOOKUP('MT UWPs'!I352,Governments,2)</f>
        <v>Corporate</v>
      </c>
      <c r="P352" s="15" t="n">
        <v>0</v>
      </c>
      <c r="Q352" s="29" t="n">
        <f aca="false">VLOOKUP('MT UWPs'!L352,TechLevels,2)</f>
        <v>7</v>
      </c>
      <c r="R352" s="30" t="n">
        <f aca="false">('MT UWPs'!H352/2)+(VLOOKUP(Q352,WTNMods,2))</f>
        <v>0.5</v>
      </c>
      <c r="S352" s="30" t="n">
        <f aca="false">(LOG10(N352)/2+(VLOOKUP(Q352,WTNMods,2)))</f>
        <v>0.681805989946072</v>
      </c>
      <c r="T352" s="31" t="n">
        <f aca="false">R352+1</f>
        <v>1.5</v>
      </c>
      <c r="U352" s="31" t="n">
        <f aca="false">S352+1</f>
        <v>1.68180598994607</v>
      </c>
      <c r="V352" s="1" t="s">
        <v>1381</v>
      </c>
      <c r="W352" s="1"/>
      <c r="X352" s="1" t="n">
        <v>2</v>
      </c>
      <c r="Y352" s="1" t="n">
        <v>1</v>
      </c>
      <c r="Z352" s="1"/>
      <c r="AA352" s="1"/>
      <c r="AB352" s="20" t="s">
        <v>36</v>
      </c>
      <c r="AC352" s="20" t="s">
        <v>30</v>
      </c>
      <c r="AF352" s="20" t="s">
        <v>823</v>
      </c>
      <c r="AG352" s="1"/>
    </row>
    <row r="353" customFormat="false" ht="12.75" hidden="false" customHeight="false" outlineLevel="0" collapsed="false">
      <c r="A353" s="22" t="n">
        <f aca="false">'MT UWPs'!C353</f>
        <v>1839</v>
      </c>
      <c r="B353" s="1" t="str">
        <f aca="false">'MT UWPs'!A353</f>
        <v>Sort</v>
      </c>
      <c r="C353" s="23" t="str">
        <f aca="false">'MT UWPs'!B353</f>
        <v>Sort</v>
      </c>
      <c r="D353" s="1" t="s">
        <v>1355</v>
      </c>
      <c r="E353" s="1" t="s">
        <v>1356</v>
      </c>
      <c r="F353" s="1" t="s">
        <v>1360</v>
      </c>
      <c r="G353" s="1"/>
      <c r="H353" s="24" t="n">
        <v>6245</v>
      </c>
      <c r="I353" s="25" t="n">
        <v>5.5</v>
      </c>
      <c r="J353" s="26" t="n">
        <f aca="false">H353*I353*0.0000228</f>
        <v>0.783123</v>
      </c>
      <c r="K353" s="15" t="s">
        <v>1367</v>
      </c>
      <c r="L353" s="27" t="n">
        <v>0.52</v>
      </c>
      <c r="M353" s="27"/>
      <c r="N353" s="28" t="n">
        <v>8860000000</v>
      </c>
      <c r="O353" s="15" t="str">
        <f aca="false">VLOOKUP('MT UWPs'!I353,Governments,2)</f>
        <v>Dictator</v>
      </c>
      <c r="P353" s="15" t="n">
        <v>4</v>
      </c>
      <c r="Q353" s="29" t="n">
        <f aca="false">VLOOKUP('MT UWPs'!L353,TechLevels,2)</f>
        <v>9</v>
      </c>
      <c r="R353" s="30" t="n">
        <f aca="false">('MT UWPs'!H353/2)+(VLOOKUP(Q353,WTNMods,2))</f>
        <v>5.5</v>
      </c>
      <c r="S353" s="30" t="n">
        <f aca="false">(LOG10(N353)/2+(VLOOKUP(Q353,WTNMods,2)))</f>
        <v>5.97371686094353</v>
      </c>
      <c r="T353" s="31" t="n">
        <f aca="false">R353-1.5</f>
        <v>4</v>
      </c>
      <c r="U353" s="31" t="n">
        <f aca="false">S353-1.5</f>
        <v>4.47371686094353</v>
      </c>
      <c r="V353" s="1" t="s">
        <v>253</v>
      </c>
      <c r="W353" s="1"/>
      <c r="X353" s="1" t="n">
        <v>0</v>
      </c>
      <c r="Y353" s="1" t="n">
        <v>3</v>
      </c>
      <c r="Z353" s="1"/>
      <c r="AA353" s="1"/>
      <c r="AB353" s="20" t="s">
        <v>61</v>
      </c>
      <c r="AC353" s="20" t="s">
        <v>63</v>
      </c>
      <c r="AF353" s="20" t="s">
        <v>823</v>
      </c>
      <c r="AG353" s="1"/>
    </row>
    <row r="354" customFormat="false" ht="12.75" hidden="false" customHeight="false" outlineLevel="0" collapsed="false">
      <c r="A354" s="22" t="n">
        <f aca="false">'MT UWPs'!C354</f>
        <v>1840</v>
      </c>
      <c r="B354" s="1" t="str">
        <f aca="false">'MT UWPs'!A354</f>
        <v>Arash</v>
      </c>
      <c r="C354" s="23" t="str">
        <f aca="false">'MT UWPs'!B354</f>
        <v>Arash</v>
      </c>
      <c r="D354" s="1" t="s">
        <v>1355</v>
      </c>
      <c r="E354" s="1" t="s">
        <v>1356</v>
      </c>
      <c r="F354" s="1" t="s">
        <v>1366</v>
      </c>
      <c r="G354" s="1" t="s">
        <v>28</v>
      </c>
      <c r="H354" s="24" t="n">
        <v>5573</v>
      </c>
      <c r="I354" s="25" t="n">
        <v>5.5</v>
      </c>
      <c r="J354" s="26" t="n">
        <f aca="false">H354*I354*0.0000228</f>
        <v>0.6988542</v>
      </c>
      <c r="K354" s="15" t="s">
        <v>1380</v>
      </c>
      <c r="L354" s="27" t="n">
        <v>0.36</v>
      </c>
      <c r="M354" s="27"/>
      <c r="N354" s="28" t="n">
        <v>77</v>
      </c>
      <c r="O354" s="15" t="str">
        <f aca="false">VLOOKUP('MT UWPs'!I354,Governments,2)</f>
        <v>Corporate</v>
      </c>
      <c r="P354" s="15" t="n">
        <v>4</v>
      </c>
      <c r="Q354" s="29" t="n">
        <f aca="false">VLOOKUP('MT UWPs'!L354,TechLevels,2)</f>
        <v>9</v>
      </c>
      <c r="R354" s="30" t="n">
        <f aca="false">('MT UWPs'!H354/2)+(VLOOKUP(Q354,WTNMods,2))</f>
        <v>1.5</v>
      </c>
      <c r="S354" s="30" t="n">
        <f aca="false">(LOG10(N354)/2+(VLOOKUP(Q354,WTNMods,2)))</f>
        <v>1.94324536258624</v>
      </c>
      <c r="T354" s="31" t="n">
        <f aca="false">R354+0.5</f>
        <v>2</v>
      </c>
      <c r="U354" s="31" t="n">
        <f aca="false">S354+0.5</f>
        <v>2.44324536258624</v>
      </c>
      <c r="V354" s="1" t="s">
        <v>554</v>
      </c>
      <c r="W354" s="1"/>
      <c r="X354" s="1" t="n">
        <v>0</v>
      </c>
      <c r="Y354" s="1" t="n">
        <v>4</v>
      </c>
      <c r="Z354" s="1"/>
      <c r="AA354" s="1"/>
      <c r="AB354" s="20" t="s">
        <v>36</v>
      </c>
      <c r="AC354" s="20" t="s">
        <v>30</v>
      </c>
      <c r="AF354" s="20" t="s">
        <v>823</v>
      </c>
      <c r="AG354" s="1"/>
    </row>
    <row r="355" customFormat="false" ht="12.75" hidden="false" customHeight="false" outlineLevel="0" collapsed="false">
      <c r="A355" s="22" t="n">
        <f aca="false">'MT UWPs'!C355</f>
        <v>1903</v>
      </c>
      <c r="B355" s="1" t="str">
        <f aca="false">'MT UWPs'!A355</f>
        <v>Lazada</v>
      </c>
      <c r="C355" s="23" t="str">
        <f aca="false">'MT UWPs'!B355</f>
        <v>Lazada</v>
      </c>
      <c r="D355" s="1" t="s">
        <v>1393</v>
      </c>
      <c r="E355" s="1" t="s">
        <v>1356</v>
      </c>
      <c r="F355" s="1" t="s">
        <v>1357</v>
      </c>
      <c r="G355" s="1"/>
      <c r="H355" s="24" t="n">
        <v>4062</v>
      </c>
      <c r="I355" s="25" t="n">
        <v>5.5</v>
      </c>
      <c r="J355" s="26" t="n">
        <f aca="false">H355*I355*0.0000228</f>
        <v>0.5093748</v>
      </c>
      <c r="K355" s="15" t="s">
        <v>1358</v>
      </c>
      <c r="L355" s="27" t="n">
        <v>0.18</v>
      </c>
      <c r="M355" s="27"/>
      <c r="N355" s="28" t="n">
        <v>3310000</v>
      </c>
      <c r="O355" s="15" t="str">
        <f aca="false">VLOOKUP('MT UWPs'!I355,Governments,2)</f>
        <v>Captive</v>
      </c>
      <c r="P355" s="15" t="n">
        <v>4</v>
      </c>
      <c r="Q355" s="29" t="n">
        <f aca="false">VLOOKUP('MT UWPs'!L355,TechLevels,2)</f>
        <v>4</v>
      </c>
      <c r="R355" s="30" t="n">
        <f aca="false">('MT UWPs'!H355/2)+(VLOOKUP(Q355,WTNMods,2))</f>
        <v>3</v>
      </c>
      <c r="S355" s="30" t="n">
        <f aca="false">(LOG10(N355)/2+(VLOOKUP(Q355,WTNMods,2)))</f>
        <v>3.25991399688786</v>
      </c>
      <c r="T355" s="31" t="n">
        <f aca="false">R355</f>
        <v>3</v>
      </c>
      <c r="U355" s="31" t="n">
        <f aca="false">S355</f>
        <v>3.25991399688786</v>
      </c>
      <c r="V355" s="1" t="s">
        <v>156</v>
      </c>
      <c r="W355" s="1" t="s">
        <v>26</v>
      </c>
      <c r="X355" s="1" t="n">
        <v>0</v>
      </c>
      <c r="Y355" s="1" t="n">
        <v>4</v>
      </c>
      <c r="Z355" s="1"/>
      <c r="AA355" s="1"/>
      <c r="AB355" s="20" t="s">
        <v>30</v>
      </c>
      <c r="AC355" s="20" t="s">
        <v>69</v>
      </c>
      <c r="AF355" s="20" t="s">
        <v>789</v>
      </c>
      <c r="AG355" s="1" t="s">
        <v>84</v>
      </c>
    </row>
    <row r="356" customFormat="false" ht="12.75" hidden="false" customHeight="false" outlineLevel="0" collapsed="false">
      <c r="A356" s="22" t="n">
        <f aca="false">'MT UWPs'!C356</f>
        <v>1904</v>
      </c>
      <c r="B356" s="1" t="str">
        <f aca="false">'MT UWPs'!A356</f>
        <v>Sakumiiku</v>
      </c>
      <c r="C356" s="23" t="str">
        <f aca="false">'MT UWPs'!B356</f>
        <v>Okhzuk</v>
      </c>
      <c r="D356" s="1" t="s">
        <v>1393</v>
      </c>
      <c r="E356" s="1" t="s">
        <v>1356</v>
      </c>
      <c r="F356" s="1" t="s">
        <v>1360</v>
      </c>
      <c r="G356" s="1" t="s">
        <v>52</v>
      </c>
      <c r="H356" s="24" t="n">
        <v>6617</v>
      </c>
      <c r="I356" s="25" t="n">
        <v>5.5</v>
      </c>
      <c r="J356" s="26" t="n">
        <f aca="false">H356*I356*0.0000228</f>
        <v>0.8297718</v>
      </c>
      <c r="K356" s="15" t="s">
        <v>1370</v>
      </c>
      <c r="L356" s="27" t="n">
        <v>0.81</v>
      </c>
      <c r="M356" s="27"/>
      <c r="N356" s="28" t="n">
        <v>54500000</v>
      </c>
      <c r="O356" s="15" t="str">
        <f aca="false">VLOOKUP('MT UWPs'!I356,Governments,2)</f>
        <v>RepDem</v>
      </c>
      <c r="P356" s="15" t="n">
        <v>2</v>
      </c>
      <c r="Q356" s="29" t="n">
        <f aca="false">VLOOKUP('MT UWPs'!L356,TechLevels,2)</f>
        <v>6</v>
      </c>
      <c r="R356" s="30" t="n">
        <f aca="false">('MT UWPs'!H356/2)+(VLOOKUP(Q356,WTNMods,2))</f>
        <v>4</v>
      </c>
      <c r="S356" s="30" t="n">
        <f aca="false">(LOG10(N356)/2+(VLOOKUP(Q356,WTNMods,2)))</f>
        <v>4.36819825113832</v>
      </c>
      <c r="T356" s="31" t="n">
        <f aca="false">R356-1</f>
        <v>3</v>
      </c>
      <c r="U356" s="31" t="n">
        <f aca="false">S356-1</f>
        <v>3.36819825113832</v>
      </c>
      <c r="V356" s="1" t="s">
        <v>156</v>
      </c>
      <c r="W356" s="1" t="s">
        <v>542</v>
      </c>
      <c r="X356" s="1" t="n">
        <v>0</v>
      </c>
      <c r="Y356" s="1" t="n">
        <v>4</v>
      </c>
      <c r="Z356" s="1"/>
      <c r="AA356" s="1"/>
      <c r="AB356" s="20" t="s">
        <v>29</v>
      </c>
      <c r="AF356" s="20" t="s">
        <v>789</v>
      </c>
      <c r="AG356" s="1"/>
    </row>
    <row r="357" customFormat="false" ht="12.75" hidden="false" customHeight="false" outlineLevel="0" collapsed="false">
      <c r="A357" s="22" t="n">
        <f aca="false">'MT UWPs'!C357</f>
        <v>1905</v>
      </c>
      <c r="B357" s="1" t="str">
        <f aca="false">'MT UWPs'!A357</f>
        <v>Shadunug</v>
      </c>
      <c r="C357" s="23" t="str">
        <f aca="false">'MT UWPs'!B357</f>
        <v>Orsovo</v>
      </c>
      <c r="D357" s="1" t="s">
        <v>1355</v>
      </c>
      <c r="E357" s="1" t="s">
        <v>1356</v>
      </c>
      <c r="F357" s="1" t="s">
        <v>1366</v>
      </c>
      <c r="G357" s="1"/>
      <c r="H357" s="24" t="n">
        <v>6188</v>
      </c>
      <c r="I357" s="25" t="n">
        <v>5.5</v>
      </c>
      <c r="J357" s="26" t="n">
        <f aca="false">H357*I357*0.0000228</f>
        <v>0.7759752</v>
      </c>
      <c r="K357" s="15" t="s">
        <v>1377</v>
      </c>
      <c r="L357" s="27" t="n">
        <v>1</v>
      </c>
      <c r="M357" s="27"/>
      <c r="N357" s="28" t="n">
        <v>93000000</v>
      </c>
      <c r="O357" s="15" t="str">
        <f aca="false">VLOOKUP('MT UWPs'!I357,Governments,2)</f>
        <v>Bureau</v>
      </c>
      <c r="P357" s="15" t="n">
        <v>6</v>
      </c>
      <c r="Q357" s="29" t="n">
        <f aca="false">VLOOKUP('MT UWPs'!L357,TechLevels,2)</f>
        <v>9</v>
      </c>
      <c r="R357" s="30" t="n">
        <f aca="false">('MT UWPs'!H357/2)+(VLOOKUP(Q357,WTNMods,2))</f>
        <v>4.5</v>
      </c>
      <c r="S357" s="30" t="n">
        <f aca="false">(LOG10(N357)/2+(VLOOKUP(Q357,WTNMods,2)))</f>
        <v>4.98424147427697</v>
      </c>
      <c r="T357" s="31" t="n">
        <f aca="false">R357</f>
        <v>4.5</v>
      </c>
      <c r="U357" s="31" t="n">
        <f aca="false">S357</f>
        <v>4.98424147427697</v>
      </c>
      <c r="V357" s="1" t="s">
        <v>210</v>
      </c>
      <c r="W357" s="1" t="s">
        <v>210</v>
      </c>
      <c r="X357" s="1" t="n">
        <v>2</v>
      </c>
      <c r="Y357" s="1" t="n">
        <v>4</v>
      </c>
      <c r="Z357" s="1"/>
      <c r="AA357" s="1"/>
      <c r="AB357" s="20" t="s">
        <v>44</v>
      </c>
      <c r="AC357" s="20" t="s">
        <v>45</v>
      </c>
      <c r="AF357" s="20" t="s">
        <v>789</v>
      </c>
      <c r="AG357" s="1"/>
    </row>
    <row r="358" customFormat="false" ht="12.75" hidden="false" customHeight="false" outlineLevel="0" collapsed="false">
      <c r="A358" s="22" t="n">
        <f aca="false">'MT UWPs'!C358</f>
        <v>1909</v>
      </c>
      <c r="B358" s="1" t="str">
        <f aca="false">'MT UWPs'!A358</f>
        <v>Irenmer</v>
      </c>
      <c r="C358" s="23" t="str">
        <f aca="false">'MT UWPs'!B358</f>
        <v>Irenmer</v>
      </c>
      <c r="D358" s="1" t="s">
        <v>1355</v>
      </c>
      <c r="E358" s="1" t="s">
        <v>1386</v>
      </c>
      <c r="F358" s="1" t="n">
        <v>0</v>
      </c>
      <c r="G358" s="1"/>
      <c r="H358" s="24" t="n">
        <v>4459</v>
      </c>
      <c r="I358" s="25" t="n">
        <v>5.5</v>
      </c>
      <c r="J358" s="26" t="n">
        <f aca="false">H358*I358*0.0000228</f>
        <v>0.5591586</v>
      </c>
      <c r="K358" s="15" t="s">
        <v>1358</v>
      </c>
      <c r="L358" s="27" t="n">
        <v>0.76</v>
      </c>
      <c r="M358" s="27"/>
      <c r="N358" s="28" t="n">
        <v>862000000</v>
      </c>
      <c r="O358" s="15" t="s">
        <v>1378</v>
      </c>
      <c r="P358" s="15" t="n">
        <v>4</v>
      </c>
      <c r="Q358" s="29" t="str">
        <f aca="false">VLOOKUP('MT UWPs'!L358,TechLevels,2)</f>
        <v>1-3</v>
      </c>
      <c r="R358" s="30" t="e">
        <f aca="false">('MT UWPs'!H358/2)+(VLOOKUP(Q358,WTNMods,2))</f>
        <v>#N/A</v>
      </c>
      <c r="S358" s="30" t="e">
        <f aca="false">(LOG10(N358)/2+(VLOOKUP(Q358,WTNMods,2)))</f>
        <v>#N/A</v>
      </c>
      <c r="T358" s="31"/>
      <c r="U358" s="31"/>
      <c r="V358" s="1" t="s">
        <v>1383</v>
      </c>
      <c r="W358" s="1" t="s">
        <v>26</v>
      </c>
      <c r="X358" s="1" t="n">
        <v>1</v>
      </c>
      <c r="Y358" s="1" t="n">
        <v>4</v>
      </c>
      <c r="Z358" s="1"/>
      <c r="AA358" s="1"/>
      <c r="AF358" s="20" t="s">
        <v>789</v>
      </c>
      <c r="AG358" s="1"/>
    </row>
    <row r="359" customFormat="false" ht="12.75" hidden="false" customHeight="false" outlineLevel="0" collapsed="false">
      <c r="A359" s="22" t="n">
        <f aca="false">'MT UWPs'!C359</f>
        <v>1910</v>
      </c>
      <c r="B359" s="1" t="str">
        <f aca="false">'MT UWPs'!A359</f>
        <v>Uumimi</v>
      </c>
      <c r="C359" s="23" t="str">
        <f aca="false">'MT UWPs'!B359</f>
        <v>Bhutapa</v>
      </c>
      <c r="D359" s="1" t="s">
        <v>1355</v>
      </c>
      <c r="E359" s="1" t="s">
        <v>1356</v>
      </c>
      <c r="F359" s="1" t="s">
        <v>1360</v>
      </c>
      <c r="G359" s="1"/>
      <c r="H359" s="24" t="n">
        <v>3805</v>
      </c>
      <c r="I359" s="25" t="n">
        <v>5.5</v>
      </c>
      <c r="J359" s="26" t="n">
        <f aca="false">H359*I359*0.0000228</f>
        <v>0.477147</v>
      </c>
      <c r="K359" s="15" t="s">
        <v>1375</v>
      </c>
      <c r="L359" s="27" t="n">
        <v>0</v>
      </c>
      <c r="M359" s="27"/>
      <c r="N359" s="28" t="n">
        <v>771</v>
      </c>
      <c r="O359" s="15" t="str">
        <f aca="false">VLOOKUP('MT UWPs'!I359,Governments,2)</f>
        <v>Clan/Tribal</v>
      </c>
      <c r="P359" s="15" t="n">
        <v>0</v>
      </c>
      <c r="Q359" s="29" t="n">
        <f aca="false">VLOOKUP('MT UWPs'!L359,TechLevels,2)</f>
        <v>7</v>
      </c>
      <c r="R359" s="30" t="n">
        <f aca="false">('MT UWPs'!H359/2)+(VLOOKUP(Q359,WTNMods,2))</f>
        <v>1.5</v>
      </c>
      <c r="S359" s="30" t="n">
        <f aca="false">(LOG10(N359)/2+(VLOOKUP(Q359,WTNMods,2)))</f>
        <v>1.94352718902548</v>
      </c>
      <c r="T359" s="31" t="n">
        <f aca="false">R359</f>
        <v>1.5</v>
      </c>
      <c r="U359" s="31" t="n">
        <f aca="false">S359</f>
        <v>1.94352718902548</v>
      </c>
      <c r="V359" s="1" t="s">
        <v>1402</v>
      </c>
      <c r="W359" s="1" t="s">
        <v>554</v>
      </c>
      <c r="X359" s="1" t="n">
        <v>1</v>
      </c>
      <c r="Y359" s="1" t="n">
        <v>3</v>
      </c>
      <c r="Z359" s="1"/>
      <c r="AA359" s="1"/>
      <c r="AB359" s="20" t="s">
        <v>36</v>
      </c>
      <c r="AC359" s="20" t="s">
        <v>30</v>
      </c>
      <c r="AF359" s="20" t="s">
        <v>789</v>
      </c>
      <c r="AG359" s="1"/>
    </row>
    <row r="360" customFormat="false" ht="12.75" hidden="false" customHeight="false" outlineLevel="0" collapsed="false">
      <c r="A360" s="22" t="n">
        <f aca="false">'MT UWPs'!C360</f>
        <v>1911</v>
      </c>
      <c r="B360" s="1" t="str">
        <f aca="false">'MT UWPs'!A360</f>
        <v>Mata</v>
      </c>
      <c r="C360" s="23" t="str">
        <f aca="false">'MT UWPs'!B360</f>
        <v>Gimgir</v>
      </c>
      <c r="D360" s="1" t="s">
        <v>1355</v>
      </c>
      <c r="E360" s="1" t="s">
        <v>1356</v>
      </c>
      <c r="F360" s="1" t="s">
        <v>1368</v>
      </c>
      <c r="G360" s="1" t="s">
        <v>43</v>
      </c>
      <c r="H360" s="24" t="n">
        <v>6339</v>
      </c>
      <c r="I360" s="25" t="n">
        <v>5.5</v>
      </c>
      <c r="J360" s="26" t="n">
        <f aca="false">H360*I360*0.0000228</f>
        <v>0.7949106</v>
      </c>
      <c r="K360" s="15" t="s">
        <v>1369</v>
      </c>
      <c r="L360" s="27" t="n">
        <v>0.58</v>
      </c>
      <c r="M360" s="27"/>
      <c r="N360" s="28" t="n">
        <v>824000000</v>
      </c>
      <c r="O360" s="15" t="str">
        <f aca="false">VLOOKUP('MT UWPs'!I360,Governments,2)</f>
        <v>Dictator</v>
      </c>
      <c r="P360" s="15" t="n">
        <v>4</v>
      </c>
      <c r="Q360" s="29" t="n">
        <f aca="false">VLOOKUP('MT UWPs'!L360,TechLevels,2)</f>
        <v>7</v>
      </c>
      <c r="R360" s="30" t="n">
        <f aca="false">('MT UWPs'!H360/2)+(VLOOKUP(Q360,WTNMods,2))</f>
        <v>4.5</v>
      </c>
      <c r="S360" s="30" t="n">
        <f aca="false">(LOG10(N360)/2+(VLOOKUP(Q360,WTNMods,2)))</f>
        <v>4.95796360584856</v>
      </c>
      <c r="T360" s="31" t="n">
        <f aca="false">R360+0.5</f>
        <v>5</v>
      </c>
      <c r="U360" s="31" t="n">
        <f aca="false">S360+0.5</f>
        <v>5.45796360584856</v>
      </c>
      <c r="V360" s="1" t="s">
        <v>908</v>
      </c>
      <c r="W360" s="1"/>
      <c r="X360" s="1" t="n">
        <v>0</v>
      </c>
      <c r="Y360" s="1" t="n">
        <v>4</v>
      </c>
      <c r="Z360" s="1"/>
      <c r="AA360" s="1"/>
      <c r="AF360" s="20" t="s">
        <v>799</v>
      </c>
      <c r="AG360" s="1"/>
    </row>
    <row r="361" customFormat="false" ht="12.75" hidden="false" customHeight="false" outlineLevel="0" collapsed="false">
      <c r="A361" s="22" t="n">
        <f aca="false">'MT UWPs'!C361</f>
        <v>1912</v>
      </c>
      <c r="B361" s="1" t="str">
        <f aca="false">'MT UWPs'!A361</f>
        <v>Brywlo</v>
      </c>
      <c r="C361" s="23" t="str">
        <f aca="false">'MT UWPs'!B361</f>
        <v>Hvar</v>
      </c>
      <c r="D361" s="1" t="s">
        <v>1355</v>
      </c>
      <c r="E361" s="1" t="s">
        <v>1356</v>
      </c>
      <c r="F361" s="1" t="s">
        <v>1363</v>
      </c>
      <c r="G361" s="1"/>
      <c r="H361" s="24" t="n">
        <v>4024</v>
      </c>
      <c r="I361" s="25" t="n">
        <v>5.5</v>
      </c>
      <c r="J361" s="26" t="n">
        <f aca="false">H361*I361*0.0000228</f>
        <v>0.5046096</v>
      </c>
      <c r="K361" s="15" t="s">
        <v>1369</v>
      </c>
      <c r="L361" s="27" t="n">
        <v>0.7</v>
      </c>
      <c r="M361" s="27"/>
      <c r="N361" s="28" t="n">
        <v>292000</v>
      </c>
      <c r="O361" s="15" t="str">
        <f aca="false">VLOOKUP('MT UWPs'!I361,Governments,2)</f>
        <v>Captive</v>
      </c>
      <c r="P361" s="15" t="n">
        <v>4</v>
      </c>
      <c r="Q361" s="29" t="n">
        <f aca="false">VLOOKUP('MT UWPs'!L361,TechLevels,2)</f>
        <v>9</v>
      </c>
      <c r="R361" s="30" t="n">
        <f aca="false">('MT UWPs'!H361/2)+(VLOOKUP(Q361,WTNMods,2))</f>
        <v>3.5</v>
      </c>
      <c r="S361" s="30" t="n">
        <f aca="false">(LOG10(N361)/2+(VLOOKUP(Q361,WTNMods,2)))</f>
        <v>3.73269142572421</v>
      </c>
      <c r="T361" s="31" t="n">
        <f aca="false">R361+0.5</f>
        <v>4</v>
      </c>
      <c r="U361" s="31" t="n">
        <f aca="false">S361+0.5</f>
        <v>4.23269142572421</v>
      </c>
      <c r="V361" s="1" t="s">
        <v>125</v>
      </c>
      <c r="W361" s="1" t="s">
        <v>26</v>
      </c>
      <c r="X361" s="1" t="n">
        <v>2</v>
      </c>
      <c r="Y361" s="1" t="n">
        <v>5</v>
      </c>
      <c r="Z361" s="1"/>
      <c r="AA361" s="1"/>
      <c r="AB361" s="20" t="s">
        <v>29</v>
      </c>
      <c r="AC361" s="20" t="s">
        <v>30</v>
      </c>
      <c r="AF361" s="20" t="s">
        <v>799</v>
      </c>
      <c r="AG361" s="1" t="s">
        <v>233</v>
      </c>
    </row>
    <row r="362" customFormat="false" ht="12.75" hidden="false" customHeight="false" outlineLevel="0" collapsed="false">
      <c r="A362" s="22" t="n">
        <f aca="false">'MT UWPs'!C362</f>
        <v>1913</v>
      </c>
      <c r="B362" s="1" t="str">
        <f aca="false">'MT UWPs'!A362</f>
        <v>Anshasham</v>
      </c>
      <c r="C362" s="23" t="str">
        <f aca="false">'MT UWPs'!B362</f>
        <v>Anshasham</v>
      </c>
      <c r="D362" s="1" t="s">
        <v>1355</v>
      </c>
      <c r="E362" s="1" t="s">
        <v>1356</v>
      </c>
      <c r="F362" s="1" t="s">
        <v>1366</v>
      </c>
      <c r="G362" s="1"/>
      <c r="H362" s="24" t="n">
        <v>9635</v>
      </c>
      <c r="I362" s="25" t="n">
        <v>5.5</v>
      </c>
      <c r="J362" s="26" t="n">
        <f aca="false">H362*I362*0.0000228</f>
        <v>1.208229</v>
      </c>
      <c r="K362" s="15" t="s">
        <v>1364</v>
      </c>
      <c r="L362" s="27" t="n">
        <v>0.71</v>
      </c>
      <c r="M362" s="27"/>
      <c r="N362" s="28" t="n">
        <v>61800</v>
      </c>
      <c r="O362" s="15" t="str">
        <f aca="false">VLOOKUP('MT UWPs'!I362,Governments,2)</f>
        <v>RepDem</v>
      </c>
      <c r="P362" s="15" t="n">
        <v>2</v>
      </c>
      <c r="Q362" s="29" t="n">
        <f aca="false">VLOOKUP('MT UWPs'!L362,TechLevels,2)</f>
        <v>7</v>
      </c>
      <c r="R362" s="30" t="n">
        <f aca="false">('MT UWPs'!H362/2)+(VLOOKUP(Q362,WTNMods,2))</f>
        <v>2.5</v>
      </c>
      <c r="S362" s="30" t="n">
        <f aca="false">(LOG10(N362)/2+(VLOOKUP(Q362,WTNMods,2)))</f>
        <v>2.89549423754441</v>
      </c>
      <c r="T362" s="31" t="n">
        <f aca="false">R362+0.5</f>
        <v>3</v>
      </c>
      <c r="U362" s="31" t="n">
        <f aca="false">S362+0.5</f>
        <v>3.39549423754441</v>
      </c>
      <c r="V362" s="1" t="s">
        <v>49</v>
      </c>
      <c r="W362" s="1"/>
      <c r="X362" s="1" t="n">
        <v>0</v>
      </c>
      <c r="Y362" s="1" t="n">
        <v>2</v>
      </c>
      <c r="Z362" s="1"/>
      <c r="AA362" s="1"/>
      <c r="AB362" s="20" t="s">
        <v>30</v>
      </c>
      <c r="AC362" s="20" t="s">
        <v>44</v>
      </c>
      <c r="AF362" s="20" t="s">
        <v>799</v>
      </c>
      <c r="AG362" s="1"/>
    </row>
    <row r="363" customFormat="false" ht="12.75" hidden="false" customHeight="false" outlineLevel="0" collapsed="false">
      <c r="A363" s="22" t="n">
        <f aca="false">'MT UWPs'!C363</f>
        <v>1915</v>
      </c>
      <c r="B363" s="1" t="str">
        <f aca="false">'MT UWPs'!A363</f>
        <v>Sanoet</v>
      </c>
      <c r="C363" s="23" t="str">
        <f aca="false">'MT UWPs'!B363</f>
        <v>Sanoet</v>
      </c>
      <c r="D363" s="1" t="s">
        <v>1355</v>
      </c>
      <c r="E363" s="1" t="s">
        <v>1356</v>
      </c>
      <c r="F363" s="1" t="s">
        <v>1366</v>
      </c>
      <c r="G363" s="1"/>
      <c r="H363" s="24" t="n">
        <v>8747</v>
      </c>
      <c r="I363" s="25" t="n">
        <v>5.5</v>
      </c>
      <c r="J363" s="26" t="n">
        <f aca="false">H363*I363*0.0000228</f>
        <v>1.0968738</v>
      </c>
      <c r="K363" s="15" t="s">
        <v>1373</v>
      </c>
      <c r="L363" s="27" t="n">
        <v>1</v>
      </c>
      <c r="M363" s="27"/>
      <c r="N363" s="28" t="n">
        <v>360000000</v>
      </c>
      <c r="O363" s="15" t="str">
        <f aca="false">VLOOKUP('MT UWPs'!I363,Governments,2)</f>
        <v>RepDem</v>
      </c>
      <c r="P363" s="15" t="n">
        <v>2</v>
      </c>
      <c r="Q363" s="29" t="n">
        <f aca="false">VLOOKUP('MT UWPs'!L363,TechLevels,2)</f>
        <v>8</v>
      </c>
      <c r="R363" s="30" t="n">
        <f aca="false">('MT UWPs'!H363/2)+(VLOOKUP(Q363,WTNMods,2))</f>
        <v>4.5</v>
      </c>
      <c r="S363" s="30" t="n">
        <f aca="false">(LOG10(N363)/2+(VLOOKUP(Q363,WTNMods,2)))</f>
        <v>4.77815125038364</v>
      </c>
      <c r="T363" s="31" t="n">
        <f aca="false">R363</f>
        <v>4.5</v>
      </c>
      <c r="U363" s="31" t="n">
        <f aca="false">S363</f>
        <v>4.77815125038364</v>
      </c>
      <c r="V363" s="1" t="s">
        <v>49</v>
      </c>
      <c r="W363" s="1"/>
      <c r="X363" s="1" t="n">
        <v>0</v>
      </c>
      <c r="Y363" s="1" t="n">
        <v>0</v>
      </c>
      <c r="Z363" s="1"/>
      <c r="AA363" s="1"/>
      <c r="AB363" s="20" t="s">
        <v>78</v>
      </c>
      <c r="AC363" s="20" t="s">
        <v>45</v>
      </c>
      <c r="AF363" s="20" t="s">
        <v>799</v>
      </c>
      <c r="AG363" s="1"/>
    </row>
    <row r="364" customFormat="false" ht="12.75" hidden="false" customHeight="false" outlineLevel="0" collapsed="false">
      <c r="A364" s="22" t="n">
        <f aca="false">'MT UWPs'!C364</f>
        <v>1920</v>
      </c>
      <c r="B364" s="1" t="str">
        <f aca="false">'MT UWPs'!A364</f>
        <v>Ocho</v>
      </c>
      <c r="C364" s="23" t="str">
        <f aca="false">'MT UWPs'!B364</f>
        <v>Ocho</v>
      </c>
      <c r="D364" s="1" t="s">
        <v>1355</v>
      </c>
      <c r="E364" s="1" t="s">
        <v>1356</v>
      </c>
      <c r="F364" s="1" t="s">
        <v>1357</v>
      </c>
      <c r="G364" s="1"/>
      <c r="H364" s="24" t="n">
        <v>2078</v>
      </c>
      <c r="I364" s="25" t="n">
        <v>5.5</v>
      </c>
      <c r="J364" s="26" t="n">
        <f aca="false">H364*I364*0.0000228</f>
        <v>0.2605812</v>
      </c>
      <c r="K364" s="15" t="s">
        <v>1373</v>
      </c>
      <c r="L364" s="27" t="n">
        <v>0.4</v>
      </c>
      <c r="M364" s="27"/>
      <c r="N364" s="28" t="n">
        <v>3780000000</v>
      </c>
      <c r="O364" s="15" t="str">
        <f aca="false">VLOOKUP('MT UWPs'!I364,Governments,2)</f>
        <v>Bureau</v>
      </c>
      <c r="P364" s="15" t="n">
        <v>6</v>
      </c>
      <c r="Q364" s="29" t="n">
        <f aca="false">VLOOKUP('MT UWPs'!L364,TechLevels,2)</f>
        <v>8</v>
      </c>
      <c r="R364" s="30" t="n">
        <f aca="false">('MT UWPs'!H364/2)+(VLOOKUP(Q364,WTNMods,2))</f>
        <v>5</v>
      </c>
      <c r="S364" s="30" t="n">
        <f aca="false">(LOG10(N364)/2+(VLOOKUP(Q364,WTNMods,2)))</f>
        <v>5.28874589991861</v>
      </c>
      <c r="T364" s="31" t="n">
        <f aca="false">R364-1</f>
        <v>4</v>
      </c>
      <c r="U364" s="31" t="n">
        <f aca="false">S364-1</f>
        <v>4.28874589991861</v>
      </c>
      <c r="V364" s="1" t="s">
        <v>323</v>
      </c>
      <c r="W364" s="1"/>
      <c r="X364" s="1" t="n">
        <v>1</v>
      </c>
      <c r="Y364" s="1" t="n">
        <v>4</v>
      </c>
      <c r="Z364" s="1"/>
      <c r="AA364" s="1"/>
      <c r="AB364" s="20" t="s">
        <v>61</v>
      </c>
      <c r="AF364" s="20" t="s">
        <v>799</v>
      </c>
      <c r="AG364" s="1" t="s">
        <v>114</v>
      </c>
    </row>
    <row r="365" customFormat="false" ht="12.75" hidden="false" customHeight="false" outlineLevel="0" collapsed="false">
      <c r="A365" s="22" t="n">
        <f aca="false">'MT UWPs'!C365</f>
        <v>1921</v>
      </c>
      <c r="B365" s="1" t="str">
        <f aca="false">'MT UWPs'!A365</f>
        <v>Bumash</v>
      </c>
      <c r="C365" s="23" t="str">
        <f aca="false">'MT UWPs'!B365</f>
        <v>Bumash</v>
      </c>
      <c r="D365" s="1" t="s">
        <v>1355</v>
      </c>
      <c r="E365" s="1" t="s">
        <v>1371</v>
      </c>
      <c r="F365" s="1" t="s">
        <v>1360</v>
      </c>
      <c r="G365" s="1"/>
      <c r="H365" s="24" t="n">
        <v>1450</v>
      </c>
      <c r="I365" s="25" t="n">
        <v>5.5</v>
      </c>
      <c r="J365" s="26" t="n">
        <f aca="false">H365*I365*0.0000228</f>
        <v>0.18183</v>
      </c>
      <c r="K365" s="15" t="s">
        <v>1375</v>
      </c>
      <c r="L365" s="27" t="n">
        <v>0</v>
      </c>
      <c r="M365" s="27"/>
      <c r="N365" s="28" t="n">
        <v>71100000</v>
      </c>
      <c r="O365" s="15" t="str">
        <f aca="false">VLOOKUP('MT UWPs'!I365,Governments,2)</f>
        <v>AthDem</v>
      </c>
      <c r="P365" s="15" t="n">
        <v>0</v>
      </c>
      <c r="Q365" s="29" t="n">
        <f aca="false">VLOOKUP('MT UWPs'!L365,TechLevels,2)</f>
        <v>6</v>
      </c>
      <c r="R365" s="30" t="n">
        <f aca="false">('MT UWPs'!H365/2)+(VLOOKUP(Q365,WTNMods,2))</f>
        <v>4</v>
      </c>
      <c r="S365" s="30" t="n">
        <f aca="false">(LOG10(N365)/2+(VLOOKUP(Q365,WTNMods,2)))</f>
        <v>4.42593480036488</v>
      </c>
      <c r="T365" s="31" t="n">
        <f aca="false">R365-1</f>
        <v>3</v>
      </c>
      <c r="U365" s="31" t="n">
        <f aca="false">S365-1</f>
        <v>3.42593480036488</v>
      </c>
      <c r="V365" s="1" t="s">
        <v>159</v>
      </c>
      <c r="W365" s="1"/>
      <c r="X365" s="1" t="n">
        <v>2</v>
      </c>
      <c r="Y365" s="1" t="n">
        <v>4</v>
      </c>
      <c r="Z365" s="1"/>
      <c r="AA365" s="1"/>
      <c r="AB365" s="20" t="s">
        <v>62</v>
      </c>
      <c r="AF365" s="20" t="s">
        <v>814</v>
      </c>
      <c r="AG365" s="1"/>
    </row>
    <row r="366" customFormat="false" ht="12.75" hidden="false" customHeight="false" outlineLevel="0" collapsed="false">
      <c r="A366" s="22" t="n">
        <f aca="false">'MT UWPs'!C366</f>
        <v>1923</v>
      </c>
      <c r="B366" s="1" t="str">
        <f aca="false">'MT UWPs'!A366</f>
        <v>Ashaagukhu</v>
      </c>
      <c r="C366" s="23" t="str">
        <f aca="false">'MT UWPs'!B366</f>
        <v>Daya</v>
      </c>
      <c r="D366" s="1" t="s">
        <v>1355</v>
      </c>
      <c r="E366" s="1" t="s">
        <v>1356</v>
      </c>
      <c r="F366" s="1" t="s">
        <v>1363</v>
      </c>
      <c r="G366" s="1" t="s">
        <v>28</v>
      </c>
      <c r="H366" s="24" t="n">
        <v>7459</v>
      </c>
      <c r="I366" s="25" t="n">
        <v>5.5</v>
      </c>
      <c r="J366" s="26" t="n">
        <f aca="false">H366*I366*0.0000228</f>
        <v>0.9353586</v>
      </c>
      <c r="K366" s="15" t="s">
        <v>1358</v>
      </c>
      <c r="L366" s="27" t="n">
        <v>0.5</v>
      </c>
      <c r="M366" s="27"/>
      <c r="N366" s="28" t="n">
        <v>95400000</v>
      </c>
      <c r="O366" s="15" t="str">
        <f aca="false">VLOOKUP('MT UWPs'!I366,Governments,2)</f>
        <v>Captive</v>
      </c>
      <c r="P366" s="15" t="n">
        <v>3</v>
      </c>
      <c r="Q366" s="29" t="n">
        <f aca="false">VLOOKUP('MT UWPs'!L366,TechLevels,2)</f>
        <v>9</v>
      </c>
      <c r="R366" s="30" t="n">
        <f aca="false">('MT UWPs'!H366/2)+(VLOOKUP(Q366,WTNMods,2))</f>
        <v>4.5</v>
      </c>
      <c r="S366" s="30" t="n">
        <f aca="false">(LOG10(N366)/2+(VLOOKUP(Q366,WTNMods,2)))</f>
        <v>4.98977418735205</v>
      </c>
      <c r="T366" s="31" t="n">
        <f aca="false">R366</f>
        <v>4.5</v>
      </c>
      <c r="U366" s="31" t="n">
        <f aca="false">S366</f>
        <v>4.98977418735205</v>
      </c>
      <c r="V366" s="1" t="s">
        <v>125</v>
      </c>
      <c r="W366" s="1" t="s">
        <v>542</v>
      </c>
      <c r="X366" s="1" t="n">
        <v>0</v>
      </c>
      <c r="Y366" s="1" t="n">
        <v>2</v>
      </c>
      <c r="Z366" s="1"/>
      <c r="AA366" s="1"/>
      <c r="AB366" s="20" t="s">
        <v>29</v>
      </c>
      <c r="AF366" s="20" t="s">
        <v>814</v>
      </c>
      <c r="AG366" s="1" t="s">
        <v>84</v>
      </c>
    </row>
    <row r="367" customFormat="false" ht="12.75" hidden="false" customHeight="false" outlineLevel="0" collapsed="false">
      <c r="A367" s="22" t="n">
        <f aca="false">'MT UWPs'!C367</f>
        <v>1925</v>
      </c>
      <c r="B367" s="1" t="str">
        <f aca="false">'MT UWPs'!A367</f>
        <v>Ottdim</v>
      </c>
      <c r="C367" s="23" t="str">
        <f aca="false">'MT UWPs'!B367</f>
        <v>Ottdim</v>
      </c>
      <c r="D367" s="1" t="s">
        <v>432</v>
      </c>
      <c r="E367" s="1" t="s">
        <v>1356</v>
      </c>
      <c r="F367" s="1" t="s">
        <v>1360</v>
      </c>
      <c r="G367" s="1"/>
      <c r="H367" s="24" t="n">
        <v>2722</v>
      </c>
      <c r="I367" s="25" t="n">
        <v>5.5</v>
      </c>
      <c r="J367" s="26" t="n">
        <f aca="false">H367*I367*0.0000228</f>
        <v>0.3413388</v>
      </c>
      <c r="K367" s="15" t="s">
        <v>1375</v>
      </c>
      <c r="L367" s="27" t="n">
        <v>0.06</v>
      </c>
      <c r="M367" s="27"/>
      <c r="N367" s="28" t="n">
        <v>38600</v>
      </c>
      <c r="O367" s="15" t="str">
        <f aca="false">VLOOKUP('MT UWPs'!I367,Governments,2)</f>
        <v>Bureau</v>
      </c>
      <c r="P367" s="15" t="n">
        <v>4</v>
      </c>
      <c r="Q367" s="29" t="n">
        <f aca="false">VLOOKUP('MT UWPs'!L367,TechLevels,2)</f>
        <v>6</v>
      </c>
      <c r="R367" s="30" t="n">
        <f aca="false">('MT UWPs'!H367/2)+(VLOOKUP(Q367,WTNMods,2))</f>
        <v>2.5</v>
      </c>
      <c r="S367" s="30" t="n">
        <f aca="false">(LOG10(N367)/2+(VLOOKUP(Q367,WTNMods,2)))</f>
        <v>2.79329365233588</v>
      </c>
      <c r="T367" s="31" t="n">
        <f aca="false">R367</f>
        <v>2.5</v>
      </c>
      <c r="U367" s="31" t="n">
        <f aca="false">S367</f>
        <v>2.79329365233588</v>
      </c>
      <c r="V367" s="1" t="s">
        <v>323</v>
      </c>
      <c r="W367" s="1" t="s">
        <v>554</v>
      </c>
      <c r="X367" s="1" t="n">
        <v>0</v>
      </c>
      <c r="Y367" s="1" t="n">
        <v>4</v>
      </c>
      <c r="Z367" s="1"/>
      <c r="AA367" s="1"/>
      <c r="AB367" s="20" t="s">
        <v>30</v>
      </c>
      <c r="AC367" s="20" t="s">
        <v>87</v>
      </c>
      <c r="AF367" s="20" t="s">
        <v>814</v>
      </c>
      <c r="AG367" s="1"/>
    </row>
    <row r="368" customFormat="false" ht="12.75" hidden="false" customHeight="false" outlineLevel="0" collapsed="false">
      <c r="A368" s="22" t="n">
        <f aca="false">'MT UWPs'!C368</f>
        <v>1926</v>
      </c>
      <c r="B368" s="1" t="str">
        <f aca="false">'MT UWPs'!A368</f>
        <v>Sweca</v>
      </c>
      <c r="C368" s="23" t="str">
        <f aca="false">'MT UWPs'!B368</f>
        <v>Sweca</v>
      </c>
      <c r="D368" s="1" t="s">
        <v>432</v>
      </c>
      <c r="E368" s="1" t="s">
        <v>1356</v>
      </c>
      <c r="F368" s="1" t="s">
        <v>1360</v>
      </c>
      <c r="G368" s="1"/>
      <c r="H368" s="24" t="n">
        <v>5824</v>
      </c>
      <c r="I368" s="25" t="n">
        <v>5.5</v>
      </c>
      <c r="J368" s="26" t="n">
        <f aca="false">H368*I368*0.0000228</f>
        <v>0.7303296</v>
      </c>
      <c r="K368" s="15" t="s">
        <v>1370</v>
      </c>
      <c r="L368" s="27" t="n">
        <v>0.55</v>
      </c>
      <c r="M368" s="27"/>
      <c r="N368" s="28" t="n">
        <v>40900000</v>
      </c>
      <c r="O368" s="15" t="str">
        <f aca="false">VLOOKUP('MT UWPs'!I368,Governments,2)</f>
        <v>Captive</v>
      </c>
      <c r="P368" s="15" t="n">
        <v>6</v>
      </c>
      <c r="Q368" s="29" t="n">
        <f aca="false">VLOOKUP('MT UWPs'!L368,TechLevels,2)</f>
        <v>6</v>
      </c>
      <c r="R368" s="30" t="n">
        <f aca="false">('MT UWPs'!H368/2)+(VLOOKUP(Q368,WTNMods,2))</f>
        <v>4</v>
      </c>
      <c r="S368" s="30" t="n">
        <f aca="false">(LOG10(N368)/2+(VLOOKUP(Q368,WTNMods,2)))</f>
        <v>4.30586165400367</v>
      </c>
      <c r="T368" s="31" t="n">
        <f aca="false">R368-1</f>
        <v>3</v>
      </c>
      <c r="U368" s="31" t="n">
        <f aca="false">S368-1</f>
        <v>3.30586165400367</v>
      </c>
      <c r="V368" s="1" t="s">
        <v>470</v>
      </c>
      <c r="W368" s="1" t="s">
        <v>26</v>
      </c>
      <c r="X368" s="1" t="n">
        <v>0</v>
      </c>
      <c r="Y368" s="1" t="n">
        <v>3</v>
      </c>
      <c r="Z368" s="1"/>
      <c r="AA368" s="1"/>
      <c r="AB368" s="20" t="s">
        <v>29</v>
      </c>
      <c r="AF368" s="20" t="s">
        <v>814</v>
      </c>
      <c r="AG368" s="1" t="s">
        <v>84</v>
      </c>
    </row>
    <row r="369" customFormat="false" ht="12.75" hidden="false" customHeight="false" outlineLevel="0" collapsed="false">
      <c r="A369" s="22" t="n">
        <f aca="false">'MT UWPs'!C369</f>
        <v>1931</v>
      </c>
      <c r="B369" s="1" t="str">
        <f aca="false">'MT UWPs'!A369</f>
        <v>Waraa</v>
      </c>
      <c r="C369" s="23" t="str">
        <f aca="false">'MT UWPs'!B369</f>
        <v>Pararoa</v>
      </c>
      <c r="D369" s="1" t="s">
        <v>1355</v>
      </c>
      <c r="E369" s="1" t="s">
        <v>1356</v>
      </c>
      <c r="F369" s="1" t="s">
        <v>1366</v>
      </c>
      <c r="G369" s="1"/>
      <c r="H369" s="24" t="n">
        <v>5439</v>
      </c>
      <c r="I369" s="25" t="n">
        <v>5.5</v>
      </c>
      <c r="J369" s="26" t="n">
        <f aca="false">H369*I369*0.0000228</f>
        <v>0.6820506</v>
      </c>
      <c r="K369" s="15" t="s">
        <v>1367</v>
      </c>
      <c r="L369" s="27" t="n">
        <v>0.39</v>
      </c>
      <c r="M369" s="27"/>
      <c r="N369" s="28" t="n">
        <v>275000</v>
      </c>
      <c r="O369" s="15" t="str">
        <f aca="false">VLOOKUP('MT UWPs'!I369,Governments,2)</f>
        <v>Clan/Tribal</v>
      </c>
      <c r="P369" s="15" t="n">
        <v>0</v>
      </c>
      <c r="Q369" s="29" t="n">
        <v>10</v>
      </c>
      <c r="R369" s="30" t="n">
        <f aca="false">('MT UWPs'!H369/2)+(VLOOKUP(Q369,WTNMods,2))</f>
        <v>3.5</v>
      </c>
      <c r="S369" s="30" t="n">
        <f aca="false">(LOG10(N369)/2+(VLOOKUP(Q369,WTNMods,2)))</f>
        <v>3.71966634691513</v>
      </c>
      <c r="T369" s="31" t="n">
        <f aca="false">R369</f>
        <v>3.5</v>
      </c>
      <c r="U369" s="31" t="n">
        <f aca="false">S369</f>
        <v>3.71966634691513</v>
      </c>
      <c r="V369" s="1" t="s">
        <v>802</v>
      </c>
      <c r="W369" s="1"/>
      <c r="X369" s="1" t="n">
        <v>0</v>
      </c>
      <c r="Y369" s="1" t="n">
        <v>2</v>
      </c>
      <c r="Z369" s="1"/>
      <c r="AA369" s="1"/>
      <c r="AB369" s="20" t="s">
        <v>30</v>
      </c>
      <c r="AF369" s="20" t="s">
        <v>823</v>
      </c>
      <c r="AG369" s="1"/>
    </row>
    <row r="370" customFormat="false" ht="12.75" hidden="false" customHeight="false" outlineLevel="0" collapsed="false">
      <c r="A370" s="22" t="n">
        <f aca="false">'MT UWPs'!C370</f>
        <v>1932</v>
      </c>
      <c r="B370" s="1" t="str">
        <f aca="false">'MT UWPs'!A370</f>
        <v>Ter</v>
      </c>
      <c r="C370" s="23" t="str">
        <f aca="false">'MT UWPs'!B370</f>
        <v>Napasca</v>
      </c>
      <c r="D370" s="1" t="s">
        <v>1355</v>
      </c>
      <c r="E370" s="1" t="s">
        <v>1356</v>
      </c>
      <c r="F370" s="1" t="s">
        <v>1368</v>
      </c>
      <c r="G370" s="1" t="s">
        <v>43</v>
      </c>
      <c r="H370" s="24" t="n">
        <v>7959</v>
      </c>
      <c r="I370" s="25" t="n">
        <v>5.5</v>
      </c>
      <c r="J370" s="26" t="n">
        <f aca="false">H370*I370*0.0000228</f>
        <v>0.9980586</v>
      </c>
      <c r="K370" s="15" t="s">
        <v>1365</v>
      </c>
      <c r="L370" s="27" t="n">
        <v>0.69</v>
      </c>
      <c r="M370" s="27"/>
      <c r="N370" s="28" t="n">
        <v>381000</v>
      </c>
      <c r="O370" s="15" t="str">
        <f aca="false">VLOOKUP('MT UWPs'!I370,Governments,2)</f>
        <v>Techno</v>
      </c>
      <c r="P370" s="15" t="n">
        <v>2</v>
      </c>
      <c r="Q370" s="29" t="n">
        <f aca="false">VLOOKUP('MT UWPs'!L370,TechLevels,2)</f>
        <v>9</v>
      </c>
      <c r="R370" s="30" t="n">
        <f aca="false">('MT UWPs'!H370/2)+(VLOOKUP(Q370,WTNMods,2))</f>
        <v>3.5</v>
      </c>
      <c r="S370" s="30" t="n">
        <f aca="false">(LOG10(N370)/2+(VLOOKUP(Q370,WTNMods,2)))</f>
        <v>3.79046248783781</v>
      </c>
      <c r="T370" s="31" t="n">
        <f aca="false">R370+0.5</f>
        <v>4</v>
      </c>
      <c r="U370" s="31" t="n">
        <f aca="false">S370+0.5</f>
        <v>4.29046248783781</v>
      </c>
      <c r="V370" s="1" t="s">
        <v>256</v>
      </c>
      <c r="W370" s="1" t="s">
        <v>99</v>
      </c>
      <c r="X370" s="1" t="n">
        <v>0</v>
      </c>
      <c r="Y370" s="1" t="n">
        <v>5</v>
      </c>
      <c r="Z370" s="1"/>
      <c r="AA370" s="1"/>
      <c r="AB370" s="20" t="s">
        <v>29</v>
      </c>
      <c r="AC370" s="20" t="s">
        <v>30</v>
      </c>
      <c r="AF370" s="20" t="s">
        <v>823</v>
      </c>
      <c r="AG370" s="1"/>
    </row>
    <row r="371" customFormat="false" ht="12.75" hidden="false" customHeight="false" outlineLevel="0" collapsed="false">
      <c r="A371" s="22" t="n">
        <f aca="false">'MT UWPs'!C371</f>
        <v>1933</v>
      </c>
      <c r="B371" s="1" t="str">
        <f aca="false">'MT UWPs'!A371</f>
        <v>Enddenbe</v>
      </c>
      <c r="C371" s="23" t="str">
        <f aca="false">'MT UWPs'!B371</f>
        <v>Enddenbe</v>
      </c>
      <c r="D371" s="1" t="s">
        <v>1355</v>
      </c>
      <c r="E371" s="1" t="s">
        <v>1356</v>
      </c>
      <c r="F371" s="1" t="s">
        <v>1363</v>
      </c>
      <c r="G371" s="1"/>
      <c r="H371" s="24" t="n">
        <v>1903</v>
      </c>
      <c r="I371" s="25" t="n">
        <v>5.5</v>
      </c>
      <c r="J371" s="26" t="n">
        <f aca="false">H371*I371*0.0000228</f>
        <v>0.2386362</v>
      </c>
      <c r="K371" s="15" t="s">
        <v>1380</v>
      </c>
      <c r="L371" s="27" t="n">
        <v>0.3</v>
      </c>
      <c r="M371" s="27"/>
      <c r="N371" s="28" t="n">
        <v>2420000</v>
      </c>
      <c r="O371" s="15" t="str">
        <f aca="false">VLOOKUP('MT UWPs'!I371,Governments,2)</f>
        <v>Techno</v>
      </c>
      <c r="P371" s="15" t="n">
        <v>4</v>
      </c>
      <c r="Q371" s="29" t="n">
        <f aca="false">VLOOKUP('MT UWPs'!L371,TechLevels,2)</f>
        <v>9</v>
      </c>
      <c r="R371" s="30" t="n">
        <f aca="false">('MT UWPs'!H371/2)+(VLOOKUP(Q371,WTNMods,2))</f>
        <v>4</v>
      </c>
      <c r="S371" s="30" t="n">
        <f aca="false">(LOG10(N371)/2+(VLOOKUP(Q371,WTNMods,2)))</f>
        <v>4.19190768299022</v>
      </c>
      <c r="T371" s="31" t="n">
        <f aca="false">R371</f>
        <v>4</v>
      </c>
      <c r="U371" s="31" t="n">
        <f aca="false">S371</f>
        <v>4.19190768299022</v>
      </c>
      <c r="V371" s="1" t="s">
        <v>1390</v>
      </c>
      <c r="W371" s="1"/>
      <c r="X371" s="1" t="n">
        <v>0</v>
      </c>
      <c r="Y371" s="1" t="n">
        <v>4</v>
      </c>
      <c r="Z371" s="1"/>
      <c r="AA371" s="1"/>
      <c r="AB371" s="20" t="s">
        <v>30</v>
      </c>
      <c r="AC371" s="20" t="s">
        <v>69</v>
      </c>
      <c r="AF371" s="20" t="s">
        <v>823</v>
      </c>
      <c r="AG371" s="1"/>
    </row>
    <row r="372" customFormat="false" ht="12.75" hidden="false" customHeight="false" outlineLevel="0" collapsed="false">
      <c r="A372" s="22" t="n">
        <f aca="false">'MT UWPs'!C372</f>
        <v>1935</v>
      </c>
      <c r="B372" s="1" t="str">
        <f aca="false">'MT UWPs'!A372</f>
        <v>Naean</v>
      </c>
      <c r="C372" s="23" t="str">
        <f aca="false">'MT UWPs'!B372</f>
        <v>Sarohik</v>
      </c>
      <c r="D372" s="1" t="s">
        <v>1355</v>
      </c>
      <c r="E372" s="1" t="s">
        <v>1356</v>
      </c>
      <c r="F372" s="1" t="s">
        <v>1368</v>
      </c>
      <c r="G372" s="1"/>
      <c r="H372" s="24" t="n">
        <v>1642</v>
      </c>
      <c r="I372" s="25" t="n">
        <v>5.5</v>
      </c>
      <c r="J372" s="26" t="n">
        <f aca="false">H372*I372*0.0000228</f>
        <v>0.2059068</v>
      </c>
      <c r="K372" s="15" t="s">
        <v>1367</v>
      </c>
      <c r="L372" s="27" t="n">
        <v>0.21</v>
      </c>
      <c r="M372" s="27"/>
      <c r="N372" s="28" t="n">
        <v>77200</v>
      </c>
      <c r="O372" s="15" t="str">
        <f aca="false">VLOOKUP('MT UWPs'!I372,Governments,2)</f>
        <v>AthDem</v>
      </c>
      <c r="P372" s="15" t="n">
        <v>2</v>
      </c>
      <c r="Q372" s="29" t="n">
        <v>12</v>
      </c>
      <c r="R372" s="30" t="n">
        <f aca="false">('MT UWPs'!H372/2)+(VLOOKUP(Q372,WTNMods,2))</f>
        <v>3.5</v>
      </c>
      <c r="S372" s="30" t="n">
        <f aca="false">(LOG10(N372)/2+(VLOOKUP(Q372,WTNMods,2)))</f>
        <v>3.94380865016787</v>
      </c>
      <c r="T372" s="31" t="n">
        <f aca="false">R372+0.5</f>
        <v>4</v>
      </c>
      <c r="U372" s="31" t="n">
        <f aca="false">S372+0.5</f>
        <v>4.44380865016787</v>
      </c>
      <c r="V372" s="1" t="s">
        <v>931</v>
      </c>
      <c r="W372" s="1"/>
      <c r="X372" s="1" t="n">
        <v>1</v>
      </c>
      <c r="Y372" s="1" t="n">
        <v>5</v>
      </c>
      <c r="Z372" s="1"/>
      <c r="AA372" s="1"/>
      <c r="AB372" s="20" t="s">
        <v>30</v>
      </c>
      <c r="AC372" s="20" t="s">
        <v>69</v>
      </c>
      <c r="AF372" s="20" t="s">
        <v>823</v>
      </c>
      <c r="AG372" s="1"/>
    </row>
    <row r="373" customFormat="false" ht="12.75" hidden="false" customHeight="false" outlineLevel="0" collapsed="false">
      <c r="A373" s="22" t="n">
        <f aca="false">'MT UWPs'!C373</f>
        <v>1936</v>
      </c>
      <c r="B373" s="1" t="str">
        <f aca="false">'MT UWPs'!A373</f>
        <v>Sharki</v>
      </c>
      <c r="C373" s="23" t="str">
        <f aca="false">'MT UWPs'!B373</f>
        <v>Morihir</v>
      </c>
      <c r="D373" s="1" t="s">
        <v>1355</v>
      </c>
      <c r="E373" s="1" t="s">
        <v>1356</v>
      </c>
      <c r="F373" s="1" t="s">
        <v>1366</v>
      </c>
      <c r="G373" s="1" t="s">
        <v>28</v>
      </c>
      <c r="H373" s="24" t="n">
        <v>4992</v>
      </c>
      <c r="I373" s="25" t="n">
        <v>5.5</v>
      </c>
      <c r="J373" s="26" t="n">
        <f aca="false">H373*I373*0.0000228</f>
        <v>0.6259968</v>
      </c>
      <c r="K373" s="15" t="s">
        <v>1375</v>
      </c>
      <c r="L373" s="27" t="n">
        <v>0.32</v>
      </c>
      <c r="M373" s="27"/>
      <c r="N373" s="28" t="n">
        <v>979</v>
      </c>
      <c r="O373" s="15" t="str">
        <f aca="false">VLOOKUP('MT UWPs'!I373,Governments,2)</f>
        <v>Corporate</v>
      </c>
      <c r="P373" s="15" t="n">
        <v>3</v>
      </c>
      <c r="Q373" s="29" t="n">
        <f aca="false">VLOOKUP('MT UWPs'!L373,TechLevels,2)</f>
        <v>7</v>
      </c>
      <c r="R373" s="30" t="n">
        <f aca="false">('MT UWPs'!H373/2)+(VLOOKUP(Q373,WTNMods,2))</f>
        <v>1.5</v>
      </c>
      <c r="S373" s="30" t="n">
        <f aca="false">(LOG10(N373)/2+(VLOOKUP(Q373,WTNMods,2)))</f>
        <v>1.99539134590157</v>
      </c>
      <c r="T373" s="31" t="n">
        <f aca="false">R373+0.5</f>
        <v>2</v>
      </c>
      <c r="U373" s="31" t="n">
        <f aca="false">S373+0.5</f>
        <v>2.49539134590157</v>
      </c>
      <c r="V373" s="1" t="s">
        <v>159</v>
      </c>
      <c r="W373" s="1"/>
      <c r="X373" s="1" t="n">
        <v>0</v>
      </c>
      <c r="Y373" s="1" t="n">
        <v>3</v>
      </c>
      <c r="Z373" s="1"/>
      <c r="AA373" s="1"/>
      <c r="AB373" s="20" t="s">
        <v>36</v>
      </c>
      <c r="AC373" s="20" t="s">
        <v>30</v>
      </c>
      <c r="AD373" s="20" t="s">
        <v>87</v>
      </c>
      <c r="AF373" s="20" t="s">
        <v>823</v>
      </c>
      <c r="AG373" s="1"/>
    </row>
    <row r="374" customFormat="false" ht="12.75" hidden="false" customHeight="false" outlineLevel="0" collapsed="false">
      <c r="A374" s="22" t="n">
        <f aca="false">'MT UWPs'!C374</f>
        <v>1937</v>
      </c>
      <c r="B374" s="1" t="str">
        <f aca="false">'MT UWPs'!A374</f>
        <v>Liluudurin</v>
      </c>
      <c r="C374" s="23" t="str">
        <f aca="false">'MT UWPs'!B374</f>
        <v>Jarande</v>
      </c>
      <c r="D374" s="1" t="s">
        <v>1355</v>
      </c>
      <c r="E374" s="1" t="s">
        <v>1356</v>
      </c>
      <c r="F374" s="1" t="s">
        <v>1368</v>
      </c>
      <c r="G374" s="1"/>
      <c r="H374" s="24" t="n">
        <v>1791</v>
      </c>
      <c r="I374" s="25" t="n">
        <v>5.5</v>
      </c>
      <c r="J374" s="26" t="n">
        <f aca="false">H374*I374*0.0000228</f>
        <v>0.2245914</v>
      </c>
      <c r="K374" s="15" t="s">
        <v>1358</v>
      </c>
      <c r="L374" s="27" t="n">
        <v>0.32</v>
      </c>
      <c r="M374" s="27"/>
      <c r="N374" s="28" t="n">
        <v>403000</v>
      </c>
      <c r="O374" s="15" t="str">
        <f aca="false">VLOOKUP('MT UWPs'!I374,Governments,2)</f>
        <v>Bureau</v>
      </c>
      <c r="P374" s="15" t="n">
        <v>4</v>
      </c>
      <c r="Q374" s="29" t="n">
        <v>12</v>
      </c>
      <c r="R374" s="30" t="n">
        <f aca="false">('MT UWPs'!H374/2)+(VLOOKUP(Q374,WTNMods,2))</f>
        <v>4</v>
      </c>
      <c r="S374" s="30" t="n">
        <f aca="false">(LOG10(N374)/2+(VLOOKUP(Q374,WTNMods,2)))</f>
        <v>4.30265252307055</v>
      </c>
      <c r="T374" s="31" t="n">
        <f aca="false">R374+0.5</f>
        <v>4.5</v>
      </c>
      <c r="U374" s="31" t="n">
        <f aca="false">S374+0.5</f>
        <v>4.80265252307055</v>
      </c>
      <c r="V374" s="1" t="s">
        <v>156</v>
      </c>
      <c r="W374" s="1" t="s">
        <v>323</v>
      </c>
      <c r="X374" s="1" t="n">
        <v>0</v>
      </c>
      <c r="Y374" s="1" t="n">
        <v>2</v>
      </c>
      <c r="Z374" s="1"/>
      <c r="AA374" s="1"/>
      <c r="AB374" s="20" t="s">
        <v>30</v>
      </c>
      <c r="AC374" s="20" t="s">
        <v>69</v>
      </c>
      <c r="AF374" s="20" t="s">
        <v>823</v>
      </c>
      <c r="AG374" s="1"/>
    </row>
    <row r="375" customFormat="false" ht="12.75" hidden="false" customHeight="false" outlineLevel="0" collapsed="false">
      <c r="A375" s="22" t="n">
        <f aca="false">'MT UWPs'!C375</f>
        <v>1939</v>
      </c>
      <c r="B375" s="1" t="str">
        <f aca="false">'MT UWPs'!A375</f>
        <v>Mariizu</v>
      </c>
      <c r="C375" s="23" t="str">
        <f aca="false">'MT UWPs'!B375</f>
        <v>Theriand</v>
      </c>
      <c r="D375" s="1" t="s">
        <v>1355</v>
      </c>
      <c r="E375" s="1" t="s">
        <v>1356</v>
      </c>
      <c r="F375" s="1" t="s">
        <v>1360</v>
      </c>
      <c r="G375" s="1"/>
      <c r="H375" s="24" t="n">
        <v>4807</v>
      </c>
      <c r="I375" s="25" t="n">
        <v>5.5</v>
      </c>
      <c r="J375" s="26" t="n">
        <f aca="false">H375*I375*0.0000228</f>
        <v>0.6027978</v>
      </c>
      <c r="K375" s="15" t="s">
        <v>1365</v>
      </c>
      <c r="L375" s="27" t="n">
        <v>0.67</v>
      </c>
      <c r="M375" s="27"/>
      <c r="N375" s="28" t="n">
        <v>252000</v>
      </c>
      <c r="O375" s="15" t="str">
        <f aca="false">VLOOKUP('MT UWPs'!I375,Governments,2)</f>
        <v>Techno</v>
      </c>
      <c r="P375" s="15" t="n">
        <v>4</v>
      </c>
      <c r="Q375" s="29" t="n">
        <f aca="false">VLOOKUP('MT UWPs'!L375,TechLevels,2)</f>
        <v>7</v>
      </c>
      <c r="R375" s="30" t="n">
        <f aca="false">('MT UWPs'!H375/2)+(VLOOKUP(Q375,WTNMods,2))</f>
        <v>3</v>
      </c>
      <c r="S375" s="30" t="n">
        <f aca="false">(LOG10(N375)/2+(VLOOKUP(Q375,WTNMods,2)))</f>
        <v>3.20070027039077</v>
      </c>
      <c r="T375" s="31" t="n">
        <f aca="false">R375-0.5</f>
        <v>2.5</v>
      </c>
      <c r="U375" s="31" t="n">
        <f aca="false">S375-0.5</f>
        <v>2.70070027039077</v>
      </c>
      <c r="V375" s="1" t="s">
        <v>93</v>
      </c>
      <c r="W375" s="1" t="s">
        <v>26</v>
      </c>
      <c r="X375" s="1" t="n">
        <v>0</v>
      </c>
      <c r="Y375" s="1" t="n">
        <v>4</v>
      </c>
      <c r="Z375" s="1"/>
      <c r="AA375" s="1"/>
      <c r="AB375" s="20" t="s">
        <v>29</v>
      </c>
      <c r="AC375" s="20" t="s">
        <v>30</v>
      </c>
      <c r="AF375" s="20" t="s">
        <v>823</v>
      </c>
      <c r="AG375" s="1"/>
    </row>
    <row r="376" customFormat="false" ht="12.75" hidden="false" customHeight="false" outlineLevel="0" collapsed="false">
      <c r="A376" s="22" t="n">
        <f aca="false">'MT UWPs'!C376</f>
        <v>2001</v>
      </c>
      <c r="B376" s="1" t="str">
        <f aca="false">'MT UWPs'!A376</f>
        <v>Schen</v>
      </c>
      <c r="C376" s="23" t="str">
        <f aca="false">'MT UWPs'!B376</f>
        <v>Schen</v>
      </c>
      <c r="D376" s="1" t="s">
        <v>1393</v>
      </c>
      <c r="E376" s="1" t="s">
        <v>1356</v>
      </c>
      <c r="F376" s="1" t="s">
        <v>1366</v>
      </c>
      <c r="G376" s="1" t="s">
        <v>52</v>
      </c>
      <c r="H376" s="24" t="n">
        <v>4680</v>
      </c>
      <c r="I376" s="25" t="n">
        <v>5.5</v>
      </c>
      <c r="J376" s="26" t="n">
        <f aca="false">H376*I376*0.0000228</f>
        <v>0.586872</v>
      </c>
      <c r="K376" s="15" t="s">
        <v>1362</v>
      </c>
      <c r="L376" s="27" t="n">
        <v>0.63</v>
      </c>
      <c r="M376" s="27"/>
      <c r="N376" s="28" t="n">
        <v>4380</v>
      </c>
      <c r="O376" s="15" t="str">
        <f aca="false">VLOOKUP('MT UWPs'!I376,Governments,2)</f>
        <v>Oligarch/Merit</v>
      </c>
      <c r="P376" s="15" t="n">
        <v>1</v>
      </c>
      <c r="Q376" s="29" t="n">
        <f aca="false">VLOOKUP('MT UWPs'!L376,TechLevels,2)</f>
        <v>8</v>
      </c>
      <c r="R376" s="30" t="n">
        <f aca="false">('MT UWPs'!H376/2)+(VLOOKUP(Q376,WTNMods,2))</f>
        <v>2</v>
      </c>
      <c r="S376" s="30" t="n">
        <f aca="false">(LOG10(N376)/2+(VLOOKUP(Q376,WTNMods,2)))</f>
        <v>2.32073705525205</v>
      </c>
      <c r="T376" s="31" t="n">
        <f aca="false">R376+0.5</f>
        <v>2.5</v>
      </c>
      <c r="U376" s="31" t="n">
        <f aca="false">S376+0.5</f>
        <v>2.82073705525205</v>
      </c>
      <c r="V376" s="1" t="s">
        <v>125</v>
      </c>
      <c r="W376" s="1" t="s">
        <v>323</v>
      </c>
      <c r="X376" s="1" t="n">
        <v>0</v>
      </c>
      <c r="Y376" s="1" t="n">
        <v>3</v>
      </c>
      <c r="Z376" s="1"/>
      <c r="AA376" s="1"/>
      <c r="AB376" s="20" t="s">
        <v>36</v>
      </c>
      <c r="AC376" s="20" t="s">
        <v>30</v>
      </c>
      <c r="AD376" s="20" t="s">
        <v>180</v>
      </c>
      <c r="AE376" s="20" t="s">
        <v>87</v>
      </c>
      <c r="AF376" s="20" t="s">
        <v>789</v>
      </c>
      <c r="AG376" s="1"/>
    </row>
    <row r="377" customFormat="false" ht="12.75" hidden="false" customHeight="false" outlineLevel="0" collapsed="false">
      <c r="A377" s="22" t="n">
        <f aca="false">'MT UWPs'!C377</f>
        <v>2002</v>
      </c>
      <c r="B377" s="1" t="str">
        <f aca="false">'MT UWPs'!A377</f>
        <v>Ert</v>
      </c>
      <c r="C377" s="23" t="str">
        <f aca="false">'MT UWPs'!B377</f>
        <v>Shavitano</v>
      </c>
      <c r="D377" s="1" t="s">
        <v>1393</v>
      </c>
      <c r="E377" s="1" t="s">
        <v>1356</v>
      </c>
      <c r="F377" s="1" t="s">
        <v>1366</v>
      </c>
      <c r="G377" s="1"/>
      <c r="H377" s="24" t="n">
        <v>5323</v>
      </c>
      <c r="I377" s="25" t="n">
        <v>5.5</v>
      </c>
      <c r="J377" s="26" t="n">
        <f aca="false">H377*I377*0.0000228</f>
        <v>0.6675042</v>
      </c>
      <c r="K377" s="15" t="s">
        <v>1376</v>
      </c>
      <c r="L377" s="27" t="n">
        <v>0.48</v>
      </c>
      <c r="M377" s="27"/>
      <c r="N377" s="28" t="n">
        <v>89</v>
      </c>
      <c r="O377" s="15" t="str">
        <f aca="false">VLOOKUP('MT UWPs'!I377,Governments,2)</f>
        <v>Clan/Tribal</v>
      </c>
      <c r="P377" s="15" t="n">
        <v>0</v>
      </c>
      <c r="Q377" s="29" t="n">
        <f aca="false">VLOOKUP('MT UWPs'!L377,TechLevels,2)</f>
        <v>8</v>
      </c>
      <c r="R377" s="30" t="n">
        <f aca="false">('MT UWPs'!H377/2)+(VLOOKUP(Q377,WTNMods,2))</f>
        <v>1</v>
      </c>
      <c r="S377" s="30" t="n">
        <f aca="false">(LOG10(N377)/2+(VLOOKUP(Q377,WTNMods,2)))</f>
        <v>1.47469500332246</v>
      </c>
      <c r="T377" s="31" t="n">
        <f aca="false">R377+0.5</f>
        <v>1.5</v>
      </c>
      <c r="U377" s="31" t="n">
        <f aca="false">S377+0.5</f>
        <v>1.97469500332246</v>
      </c>
      <c r="V377" s="1" t="s">
        <v>38</v>
      </c>
      <c r="W377" s="1"/>
      <c r="X377" s="1" t="n">
        <v>1</v>
      </c>
      <c r="Y377" s="1" t="n">
        <v>4</v>
      </c>
      <c r="Z377" s="1"/>
      <c r="AA377" s="1"/>
      <c r="AB377" s="20" t="s">
        <v>36</v>
      </c>
      <c r="AC377" s="20" t="s">
        <v>30</v>
      </c>
      <c r="AF377" s="20" t="s">
        <v>789</v>
      </c>
      <c r="AG377" s="1"/>
    </row>
    <row r="378" customFormat="false" ht="12.75" hidden="false" customHeight="false" outlineLevel="0" collapsed="false">
      <c r="A378" s="22" t="n">
        <f aca="false">'MT UWPs'!C378</f>
        <v>2003</v>
      </c>
      <c r="B378" s="1" t="str">
        <f aca="false">'MT UWPs'!A378</f>
        <v>Moder</v>
      </c>
      <c r="C378" s="23" t="str">
        <f aca="false">'MT UWPs'!B378</f>
        <v>Uegrrakhzoy</v>
      </c>
      <c r="D378" s="1" t="s">
        <v>1393</v>
      </c>
      <c r="E378" s="1" t="s">
        <v>1356</v>
      </c>
      <c r="F378" s="1" t="s">
        <v>1366</v>
      </c>
      <c r="G378" s="1"/>
      <c r="H378" s="24" t="n">
        <v>3361</v>
      </c>
      <c r="I378" s="25" t="n">
        <v>5.5</v>
      </c>
      <c r="J378" s="26" t="n">
        <f aca="false">H378*I378*0.0000228</f>
        <v>0.4214694</v>
      </c>
      <c r="K378" s="15" t="s">
        <v>1367</v>
      </c>
      <c r="L378" s="27" t="n">
        <v>0.19</v>
      </c>
      <c r="M378" s="27"/>
      <c r="N378" s="28" t="n">
        <v>722000</v>
      </c>
      <c r="O378" s="15" t="str">
        <f aca="false">VLOOKUP('MT UWPs'!I378,Governments,2)</f>
        <v>Techno</v>
      </c>
      <c r="P378" s="15" t="n">
        <v>4</v>
      </c>
      <c r="Q378" s="29" t="n">
        <f aca="false">VLOOKUP('MT UWPs'!L378,TechLevels,2)</f>
        <v>8</v>
      </c>
      <c r="R378" s="30" t="n">
        <f aca="false">('MT UWPs'!H378/2)+(VLOOKUP(Q378,WTNMods,2))</f>
        <v>3</v>
      </c>
      <c r="S378" s="30" t="n">
        <f aca="false">(LOG10(N378)/2+(VLOOKUP(Q378,WTNMods,2)))</f>
        <v>3.42926859878482</v>
      </c>
      <c r="T378" s="31" t="n">
        <f aca="false">R378</f>
        <v>3</v>
      </c>
      <c r="U378" s="31" t="n">
        <f aca="false">S378</f>
        <v>3.42926859878482</v>
      </c>
      <c r="V378" s="1" t="s">
        <v>99</v>
      </c>
      <c r="W378" s="1"/>
      <c r="X378" s="1" t="n">
        <v>0</v>
      </c>
      <c r="Y378" s="1" t="n">
        <v>3</v>
      </c>
      <c r="Z378" s="1"/>
      <c r="AA378" s="1"/>
      <c r="AB378" s="20" t="s">
        <v>30</v>
      </c>
      <c r="AC378" s="20" t="s">
        <v>69</v>
      </c>
      <c r="AF378" s="20" t="s">
        <v>789</v>
      </c>
      <c r="AG378" s="1"/>
    </row>
    <row r="379" customFormat="false" ht="12.75" hidden="false" customHeight="false" outlineLevel="0" collapsed="false">
      <c r="A379" s="22" t="n">
        <f aca="false">'MT UWPs'!C379</f>
        <v>2006</v>
      </c>
      <c r="B379" s="1" t="str">
        <f aca="false">'MT UWPs'!A379</f>
        <v>Hikly</v>
      </c>
      <c r="C379" s="23" t="str">
        <f aca="false">'MT UWPs'!B379</f>
        <v>Virgil</v>
      </c>
      <c r="D379" s="1" t="s">
        <v>1355</v>
      </c>
      <c r="E379" s="1" t="s">
        <v>1356</v>
      </c>
      <c r="F379" s="1" t="s">
        <v>1363</v>
      </c>
      <c r="G379" s="1"/>
      <c r="H379" s="24" t="n">
        <v>3564</v>
      </c>
      <c r="I379" s="25" t="n">
        <v>5.5</v>
      </c>
      <c r="J379" s="26" t="n">
        <f aca="false">H379*I379*0.0000228</f>
        <v>0.4469256</v>
      </c>
      <c r="K379" s="15" t="s">
        <v>1375</v>
      </c>
      <c r="L379" s="27" t="n">
        <v>0</v>
      </c>
      <c r="M379" s="27"/>
      <c r="N379" s="28" t="n">
        <v>29200</v>
      </c>
      <c r="O379" s="15" t="str">
        <f aca="false">VLOOKUP('MT UWPs'!I379,Governments,2)</f>
        <v>Oligarch/Merit</v>
      </c>
      <c r="P379" s="15" t="n">
        <v>1</v>
      </c>
      <c r="Q379" s="29" t="n">
        <f aca="false">VLOOKUP('MT UWPs'!L379,TechLevels,2)</f>
        <v>9</v>
      </c>
      <c r="R379" s="30" t="n">
        <f aca="false">('MT UWPs'!H379/2)+(VLOOKUP(Q379,WTNMods,2))</f>
        <v>3</v>
      </c>
      <c r="S379" s="30" t="n">
        <f aca="false">(LOG10(N379)/2+(VLOOKUP(Q379,WTNMods,2)))</f>
        <v>3.23269142572421</v>
      </c>
      <c r="T379" s="31" t="n">
        <f aca="false">R379+0.5</f>
        <v>3.5</v>
      </c>
      <c r="U379" s="31" t="n">
        <f aca="false">S379+0.5</f>
        <v>3.73269142572421</v>
      </c>
      <c r="V379" s="1" t="s">
        <v>253</v>
      </c>
      <c r="W379" s="1" t="s">
        <v>323</v>
      </c>
      <c r="X379" s="1" t="n">
        <v>0</v>
      </c>
      <c r="Y379" s="1" t="n">
        <v>4</v>
      </c>
      <c r="Z379" s="1"/>
      <c r="AA379" s="1"/>
      <c r="AB379" s="20" t="s">
        <v>30</v>
      </c>
      <c r="AF379" s="20" t="s">
        <v>789</v>
      </c>
      <c r="AG379" s="1"/>
    </row>
    <row r="380" customFormat="false" ht="12.75" hidden="false" customHeight="false" outlineLevel="0" collapsed="false">
      <c r="A380" s="22" t="n">
        <f aca="false">'MT UWPs'!C380</f>
        <v>2008</v>
      </c>
      <c r="B380" s="1" t="str">
        <f aca="false">'MT UWPs'!A380</f>
        <v>Amisap</v>
      </c>
      <c r="C380" s="23" t="str">
        <f aca="false">'MT UWPs'!B380</f>
        <v>Berodai</v>
      </c>
      <c r="D380" s="1" t="s">
        <v>1355</v>
      </c>
      <c r="E380" s="1" t="s">
        <v>1356</v>
      </c>
      <c r="F380" s="1" t="s">
        <v>1366</v>
      </c>
      <c r="G380" s="1"/>
      <c r="H380" s="24" t="n">
        <v>1345</v>
      </c>
      <c r="I380" s="25" t="n">
        <v>5.5</v>
      </c>
      <c r="J380" s="26" t="n">
        <f aca="false">H380*I380*0.0000228</f>
        <v>0.168663</v>
      </c>
      <c r="K380" s="15" t="s">
        <v>1380</v>
      </c>
      <c r="L380" s="27" t="n">
        <v>0</v>
      </c>
      <c r="M380" s="27"/>
      <c r="N380" s="28" t="n">
        <v>432000</v>
      </c>
      <c r="O380" s="15" t="str">
        <f aca="false">VLOOKUP('MT UWPs'!I380,Governments,2)</f>
        <v>Oligarch/Merit</v>
      </c>
      <c r="P380" s="15" t="n">
        <v>2</v>
      </c>
      <c r="Q380" s="29" t="n">
        <f aca="false">VLOOKUP('MT UWPs'!L380,TechLevels,2)</f>
        <v>8</v>
      </c>
      <c r="R380" s="30" t="n">
        <f aca="false">('MT UWPs'!H380/2)+(VLOOKUP(Q380,WTNMods,2))</f>
        <v>3</v>
      </c>
      <c r="S380" s="30" t="n">
        <f aca="false">(LOG10(N380)/2+(VLOOKUP(Q380,WTNMods,2)))</f>
        <v>3.31774187340746</v>
      </c>
      <c r="T380" s="31" t="n">
        <f aca="false">R380</f>
        <v>3</v>
      </c>
      <c r="U380" s="31" t="n">
        <f aca="false">S380</f>
        <v>3.31774187340746</v>
      </c>
      <c r="V380" s="1" t="s">
        <v>125</v>
      </c>
      <c r="W380" s="1"/>
      <c r="X380" s="1" t="n">
        <v>0</v>
      </c>
      <c r="Y380" s="1" t="n">
        <v>4</v>
      </c>
      <c r="Z380" s="1"/>
      <c r="AA380" s="1"/>
      <c r="AB380" s="20" t="s">
        <v>30</v>
      </c>
      <c r="AC380" s="20" t="s">
        <v>69</v>
      </c>
      <c r="AD380" s="20" t="s">
        <v>82</v>
      </c>
      <c r="AF380" s="20" t="s">
        <v>789</v>
      </c>
      <c r="AG380" s="1"/>
    </row>
    <row r="381" customFormat="false" ht="12.75" hidden="false" customHeight="false" outlineLevel="0" collapsed="false">
      <c r="A381" s="22" t="n">
        <f aca="false">'MT UWPs'!C381</f>
        <v>2009</v>
      </c>
      <c r="B381" s="1" t="str">
        <f aca="false">'MT UWPs'!A381</f>
        <v>Roiirawhi</v>
      </c>
      <c r="C381" s="23" t="str">
        <f aca="false">'MT UWPs'!B381</f>
        <v>Sarnais</v>
      </c>
      <c r="D381" s="1" t="s">
        <v>1355</v>
      </c>
      <c r="E381" s="1" t="s">
        <v>1386</v>
      </c>
      <c r="F381" s="1" t="n">
        <v>0</v>
      </c>
      <c r="G381" s="1"/>
      <c r="H381" s="24" t="n">
        <v>5502</v>
      </c>
      <c r="I381" s="25" t="n">
        <v>5.5</v>
      </c>
      <c r="J381" s="26" t="n">
        <f aca="false">H381*I381*0.0000228</f>
        <v>0.6899508</v>
      </c>
      <c r="K381" s="15" t="s">
        <v>1370</v>
      </c>
      <c r="L381" s="27" t="n">
        <v>0.26</v>
      </c>
      <c r="M381" s="27"/>
      <c r="N381" s="28" t="n">
        <v>370000</v>
      </c>
      <c r="O381" s="15" t="str">
        <f aca="false">VLOOKUP('MT UWPs'!I381,Governments,2)</f>
        <v>Bureau</v>
      </c>
      <c r="P381" s="15" t="n">
        <v>4</v>
      </c>
      <c r="Q381" s="29" t="str">
        <f aca="false">VLOOKUP('MT UWPs'!L381,TechLevels,2)</f>
        <v>1-3</v>
      </c>
      <c r="R381" s="30" t="e">
        <f aca="false">('MT UWPs'!H381/2)+(VLOOKUP(Q381,WTNMods,2))</f>
        <v>#N/A</v>
      </c>
      <c r="S381" s="30" t="e">
        <f aca="false">(LOG10(N381)/2+(VLOOKUP(Q381,WTNMods,2)))</f>
        <v>#N/A</v>
      </c>
      <c r="T381" s="31"/>
      <c r="U381" s="31"/>
      <c r="V381" s="1" t="s">
        <v>73</v>
      </c>
      <c r="W381" s="1"/>
      <c r="X381" s="1" t="n">
        <v>2</v>
      </c>
      <c r="Y381" s="1" t="n">
        <v>4</v>
      </c>
      <c r="Z381" s="1"/>
      <c r="AA381" s="1"/>
      <c r="AB381" s="20" t="s">
        <v>30</v>
      </c>
      <c r="AF381" s="20" t="s">
        <v>789</v>
      </c>
      <c r="AG381" s="1"/>
    </row>
    <row r="382" customFormat="false" ht="12.75" hidden="false" customHeight="false" outlineLevel="0" collapsed="false">
      <c r="A382" s="22" t="n">
        <f aca="false">'MT UWPs'!C382</f>
        <v>2012</v>
      </c>
      <c r="B382" s="1" t="str">
        <f aca="false">'MT UWPs'!A382</f>
        <v>Wannam</v>
      </c>
      <c r="C382" s="23" t="str">
        <f aca="false">'MT UWPs'!B382</f>
        <v>Wannam</v>
      </c>
      <c r="D382" s="1" t="s">
        <v>1355</v>
      </c>
      <c r="E382" s="1" t="s">
        <v>1356</v>
      </c>
      <c r="F382" s="1" t="s">
        <v>1368</v>
      </c>
      <c r="G382" s="1"/>
      <c r="H382" s="24" t="s">
        <v>1361</v>
      </c>
      <c r="I382" s="25" t="n">
        <v>5.5</v>
      </c>
      <c r="J382" s="26" t="n">
        <v>0</v>
      </c>
      <c r="K382" s="15" t="s">
        <v>1362</v>
      </c>
      <c r="L382" s="27" t="n">
        <v>0</v>
      </c>
      <c r="M382" s="27"/>
      <c r="N382" s="28" t="n">
        <v>877000</v>
      </c>
      <c r="O382" s="15" t="str">
        <f aca="false">VLOOKUP('MT UWPs'!I382,Governments,2)</f>
        <v>Captive</v>
      </c>
      <c r="P382" s="15" t="n">
        <v>2</v>
      </c>
      <c r="Q382" s="29" t="n">
        <v>12</v>
      </c>
      <c r="R382" s="30" t="n">
        <f aca="false">('MT UWPs'!H382/2)+(VLOOKUP(Q382,WTNMods,2))</f>
        <v>4</v>
      </c>
      <c r="S382" s="30" t="n">
        <f aca="false">(LOG10(N382)/2+(VLOOKUP(Q382,WTNMods,2)))</f>
        <v>4.47149979668302</v>
      </c>
      <c r="T382" s="31" t="n">
        <f aca="false">R382+0.5</f>
        <v>4.5</v>
      </c>
      <c r="U382" s="31" t="n">
        <f aca="false">S382+0.5</f>
        <v>4.97149979668302</v>
      </c>
      <c r="V382" s="1" t="s">
        <v>210</v>
      </c>
      <c r="W382" s="1" t="s">
        <v>26</v>
      </c>
      <c r="X382" s="1" t="n">
        <v>0</v>
      </c>
      <c r="Y382" s="1" t="n">
        <v>1</v>
      </c>
      <c r="Z382" s="1"/>
      <c r="AA382" s="1"/>
      <c r="AB382" s="20" t="s">
        <v>30</v>
      </c>
      <c r="AC382" s="20" t="s">
        <v>37</v>
      </c>
      <c r="AF382" s="20" t="s">
        <v>799</v>
      </c>
      <c r="AG382" s="1" t="s">
        <v>84</v>
      </c>
    </row>
    <row r="383" customFormat="false" ht="12.75" hidden="false" customHeight="false" outlineLevel="0" collapsed="false">
      <c r="A383" s="22" t="n">
        <f aca="false">'MT UWPs'!C383</f>
        <v>2013</v>
      </c>
      <c r="B383" s="1" t="str">
        <f aca="false">'MT UWPs'!A383</f>
        <v>Kasihaip</v>
      </c>
      <c r="C383" s="23" t="str">
        <f aca="false">'MT UWPs'!B383</f>
        <v>Dharrit</v>
      </c>
      <c r="D383" s="1" t="s">
        <v>1355</v>
      </c>
      <c r="E383" s="1" t="s">
        <v>1356</v>
      </c>
      <c r="F383" s="1" t="s">
        <v>1368</v>
      </c>
      <c r="G383" s="1"/>
      <c r="H383" s="24" t="n">
        <v>8161</v>
      </c>
      <c r="I383" s="25" t="n">
        <v>5.5</v>
      </c>
      <c r="J383" s="26" t="n">
        <f aca="false">H383*I383*0.0000228</f>
        <v>1.0233894</v>
      </c>
      <c r="K383" s="15" t="s">
        <v>1373</v>
      </c>
      <c r="L383" s="27" t="n">
        <v>0.78</v>
      </c>
      <c r="M383" s="27"/>
      <c r="N383" s="28" t="n">
        <v>1640</v>
      </c>
      <c r="O383" s="15" t="str">
        <f aca="false">VLOOKUP('MT UWPs'!I383,Governments,2)</f>
        <v>Bureau</v>
      </c>
      <c r="P383" s="15" t="n">
        <v>4</v>
      </c>
      <c r="Q383" s="29" t="n">
        <f aca="false">VLOOKUP('MT UWPs'!L383,TechLevels,2)</f>
        <v>9</v>
      </c>
      <c r="R383" s="30" t="n">
        <f aca="false">('MT UWPs'!H383/2)+(VLOOKUP(Q383,WTNMods,2))</f>
        <v>2.5</v>
      </c>
      <c r="S383" s="30" t="n">
        <f aca="false">(LOG10(N383)/2+(VLOOKUP(Q383,WTNMods,2)))</f>
        <v>2.60742192402385</v>
      </c>
      <c r="T383" s="31" t="n">
        <f aca="false">R383+1</f>
        <v>3.5</v>
      </c>
      <c r="U383" s="31" t="n">
        <f aca="false">S383+1</f>
        <v>3.60742192402385</v>
      </c>
      <c r="V383" s="1" t="s">
        <v>470</v>
      </c>
      <c r="W383" s="1"/>
      <c r="X383" s="1" t="n">
        <v>1</v>
      </c>
      <c r="Y383" s="1" t="n">
        <v>0</v>
      </c>
      <c r="Z383" s="1"/>
      <c r="AA383" s="1"/>
      <c r="AB383" s="20" t="s">
        <v>36</v>
      </c>
      <c r="AC383" s="20" t="s">
        <v>30</v>
      </c>
      <c r="AF383" s="20" t="s">
        <v>799</v>
      </c>
      <c r="AG383" s="1"/>
    </row>
    <row r="384" customFormat="false" ht="12.75" hidden="false" customHeight="false" outlineLevel="0" collapsed="false">
      <c r="A384" s="22" t="n">
        <f aca="false">'MT UWPs'!C384</f>
        <v>2021</v>
      </c>
      <c r="B384" s="1" t="str">
        <f aca="false">'MT UWPs'!A384</f>
        <v>Zu</v>
      </c>
      <c r="C384" s="23" t="str">
        <f aca="false">'MT UWPs'!B384</f>
        <v>Depot</v>
      </c>
      <c r="D384" s="1" t="s">
        <v>1355</v>
      </c>
      <c r="E384" s="1" t="s">
        <v>1356</v>
      </c>
      <c r="F384" s="1" t="s">
        <v>1363</v>
      </c>
      <c r="G384" s="1" t="s">
        <v>26</v>
      </c>
      <c r="H384" s="24" t="n">
        <v>5285</v>
      </c>
      <c r="I384" s="25" t="n">
        <v>5.5</v>
      </c>
      <c r="J384" s="26" t="n">
        <f aca="false">H384*I384*0.0000228</f>
        <v>0.662739</v>
      </c>
      <c r="K384" s="15" t="s">
        <v>1380</v>
      </c>
      <c r="L384" s="27" t="n">
        <v>0.39</v>
      </c>
      <c r="M384" s="27"/>
      <c r="N384" s="28" t="n">
        <v>512000</v>
      </c>
      <c r="O384" s="15" t="str">
        <f aca="false">VLOOKUP('MT UWPs'!I384,Governments,2)</f>
        <v>Techno</v>
      </c>
      <c r="P384" s="15" t="n">
        <v>4</v>
      </c>
      <c r="Q384" s="29" t="n">
        <v>10</v>
      </c>
      <c r="R384" s="30" t="n">
        <f aca="false">('MT UWPs'!H384/2)+(VLOOKUP(Q384,WTNMods,2))</f>
        <v>3.5</v>
      </c>
      <c r="S384" s="30" t="n">
        <f aca="false">(LOG10(N384)/2+(VLOOKUP(Q384,WTNMods,2)))</f>
        <v>3.85463498048792</v>
      </c>
      <c r="T384" s="31" t="n">
        <f aca="false">R384+0.5</f>
        <v>4</v>
      </c>
      <c r="U384" s="31" t="n">
        <f aca="false">S384+0.5</f>
        <v>4.35463498048792</v>
      </c>
      <c r="V384" s="1" t="s">
        <v>1381</v>
      </c>
      <c r="W384" s="1" t="s">
        <v>1382</v>
      </c>
      <c r="X384" s="1" t="n">
        <v>1</v>
      </c>
      <c r="Y384" s="1" t="n">
        <v>2</v>
      </c>
      <c r="Z384" s="1"/>
      <c r="AA384" s="1"/>
      <c r="AB384" s="20" t="s">
        <v>29</v>
      </c>
      <c r="AC384" s="20" t="s">
        <v>30</v>
      </c>
      <c r="AF384" s="20" t="s">
        <v>814</v>
      </c>
      <c r="AG384" s="1" t="s">
        <v>960</v>
      </c>
    </row>
    <row r="385" customFormat="false" ht="12.75" hidden="false" customHeight="false" outlineLevel="0" collapsed="false">
      <c r="A385" s="22" t="n">
        <f aca="false">'MT UWPs'!C385</f>
        <v>2022</v>
      </c>
      <c r="B385" s="1" t="str">
        <f aca="false">'MT UWPs'!A385</f>
        <v>Guusham</v>
      </c>
      <c r="C385" s="23" t="str">
        <f aca="false">'MT UWPs'!B385</f>
        <v>Walirest</v>
      </c>
      <c r="D385" s="1" t="s">
        <v>1355</v>
      </c>
      <c r="E385" s="1" t="s">
        <v>1356</v>
      </c>
      <c r="F385" s="1" t="s">
        <v>1363</v>
      </c>
      <c r="G385" s="1"/>
      <c r="H385" s="24" t="n">
        <v>6799</v>
      </c>
      <c r="I385" s="25" t="n">
        <v>5.5</v>
      </c>
      <c r="J385" s="26" t="n">
        <f aca="false">H385*I385*0.0000228</f>
        <v>0.8525946</v>
      </c>
      <c r="K385" s="15" t="s">
        <v>1373</v>
      </c>
      <c r="L385" s="27" t="n">
        <v>0.71</v>
      </c>
      <c r="M385" s="27"/>
      <c r="N385" s="28" t="n">
        <v>714</v>
      </c>
      <c r="O385" s="15" t="str">
        <f aca="false">VLOOKUP('MT UWPs'!I385,Governments,2)</f>
        <v>AthDem</v>
      </c>
      <c r="P385" s="15" t="n">
        <v>1</v>
      </c>
      <c r="Q385" s="29" t="n">
        <f aca="false">VLOOKUP('MT UWPs'!L385,TechLevels,2)</f>
        <v>7</v>
      </c>
      <c r="R385" s="30" t="n">
        <f aca="false">('MT UWPs'!H385/2)+(VLOOKUP(Q385,WTNMods,2))</f>
        <v>1.5</v>
      </c>
      <c r="S385" s="30" t="n">
        <f aca="false">(LOG10(N385)/2+(VLOOKUP(Q385,WTNMods,2)))</f>
        <v>1.92684910588809</v>
      </c>
      <c r="T385" s="31" t="n">
        <f aca="false">R385+1</f>
        <v>2.5</v>
      </c>
      <c r="U385" s="31" t="n">
        <f aca="false">S385+1</f>
        <v>2.92684910588809</v>
      </c>
      <c r="V385" s="1" t="s">
        <v>91</v>
      </c>
      <c r="W385" s="1" t="s">
        <v>26</v>
      </c>
      <c r="X385" s="1" t="n">
        <v>0</v>
      </c>
      <c r="Y385" s="1" t="n">
        <v>0</v>
      </c>
      <c r="Z385" s="1"/>
      <c r="AA385" s="1"/>
      <c r="AB385" s="20" t="s">
        <v>36</v>
      </c>
      <c r="AC385" s="20" t="s">
        <v>30</v>
      </c>
      <c r="AF385" s="20" t="s">
        <v>814</v>
      </c>
      <c r="AG385" s="1"/>
    </row>
    <row r="386" customFormat="false" ht="12.75" hidden="false" customHeight="false" outlineLevel="0" collapsed="false">
      <c r="A386" s="22" t="n">
        <f aca="false">'MT UWPs'!C386</f>
        <v>2024</v>
      </c>
      <c r="B386" s="1" t="str">
        <f aca="false">'MT UWPs'!A386</f>
        <v>Whohaha</v>
      </c>
      <c r="C386" s="23" t="str">
        <f aca="false">'MT UWPs'!B386</f>
        <v>Motala</v>
      </c>
      <c r="D386" s="1" t="s">
        <v>432</v>
      </c>
      <c r="E386" s="1" t="s">
        <v>1356</v>
      </c>
      <c r="F386" s="1" t="s">
        <v>1366</v>
      </c>
      <c r="G386" s="1"/>
      <c r="H386" s="24" t="n">
        <v>7365</v>
      </c>
      <c r="I386" s="25" t="n">
        <v>5.5</v>
      </c>
      <c r="J386" s="26" t="n">
        <f aca="false">H386*I386*0.0000228</f>
        <v>0.923571</v>
      </c>
      <c r="K386" s="15" t="s">
        <v>1373</v>
      </c>
      <c r="L386" s="27" t="n">
        <v>0.46</v>
      </c>
      <c r="M386" s="27"/>
      <c r="N386" s="28" t="n">
        <v>7540</v>
      </c>
      <c r="O386" s="15" t="str">
        <f aca="false">VLOOKUP('MT UWPs'!I386,Governments,2)</f>
        <v>RepDem</v>
      </c>
      <c r="P386" s="15" t="n">
        <v>0</v>
      </c>
      <c r="Q386" s="29" t="n">
        <f aca="false">VLOOKUP('MT UWPs'!L386,TechLevels,2)</f>
        <v>7</v>
      </c>
      <c r="R386" s="30" t="n">
        <f aca="false">('MT UWPs'!H386/2)+(VLOOKUP(Q386,WTNMods,2))</f>
        <v>2</v>
      </c>
      <c r="S386" s="30" t="n">
        <f aca="false">(LOG10(N386)/2+(VLOOKUP(Q386,WTNMods,2)))</f>
        <v>2.43868567293489</v>
      </c>
      <c r="T386" s="31" t="n">
        <f aca="false">R386+0.5</f>
        <v>2.5</v>
      </c>
      <c r="U386" s="31" t="n">
        <f aca="false">S386+0.5</f>
        <v>2.93868567293489</v>
      </c>
      <c r="V386" s="1" t="s">
        <v>1385</v>
      </c>
      <c r="W386" s="1" t="s">
        <v>1403</v>
      </c>
      <c r="X386" s="1" t="n">
        <v>0</v>
      </c>
      <c r="Y386" s="1" t="n">
        <v>0</v>
      </c>
      <c r="Z386" s="1"/>
      <c r="AA386" s="1"/>
      <c r="AB386" s="20" t="s">
        <v>36</v>
      </c>
      <c r="AC386" s="20" t="s">
        <v>30</v>
      </c>
      <c r="AF386" s="20" t="s">
        <v>814</v>
      </c>
      <c r="AG386" s="1"/>
    </row>
    <row r="387" customFormat="false" ht="12.75" hidden="false" customHeight="false" outlineLevel="0" collapsed="false">
      <c r="A387" s="22" t="n">
        <f aca="false">'MT UWPs'!C387</f>
        <v>2025</v>
      </c>
      <c r="B387" s="1" t="str">
        <f aca="false">'MT UWPs'!A387</f>
        <v>Sushshar</v>
      </c>
      <c r="C387" s="23" t="str">
        <f aca="false">'MT UWPs'!B387</f>
        <v>Mikarasta</v>
      </c>
      <c r="D387" s="1" t="s">
        <v>432</v>
      </c>
      <c r="E387" s="1" t="s">
        <v>1356</v>
      </c>
      <c r="F387" s="1" t="s">
        <v>1368</v>
      </c>
      <c r="G387" s="1"/>
      <c r="H387" s="24" t="n">
        <v>9574</v>
      </c>
      <c r="I387" s="25" t="n">
        <v>5.5</v>
      </c>
      <c r="J387" s="26" t="n">
        <f aca="false">H387*I387*0.0000228</f>
        <v>1.2005796</v>
      </c>
      <c r="K387" s="15" t="s">
        <v>1373</v>
      </c>
      <c r="L387" s="27" t="n">
        <v>1</v>
      </c>
      <c r="M387" s="27"/>
      <c r="N387" s="28" t="n">
        <v>44300000</v>
      </c>
      <c r="O387" s="15" t="str">
        <f aca="false">VLOOKUP('MT UWPs'!I387,Governments,2)</f>
        <v>Dictator</v>
      </c>
      <c r="P387" s="15" t="n">
        <v>4</v>
      </c>
      <c r="Q387" s="29" t="n">
        <f aca="false">VLOOKUP('MT UWPs'!L387,TechLevels,2)</f>
        <v>9</v>
      </c>
      <c r="R387" s="30" t="n">
        <f aca="false">('MT UWPs'!H387/2)+(VLOOKUP(Q387,WTNMods,2))</f>
        <v>4.5</v>
      </c>
      <c r="S387" s="30" t="n">
        <f aca="false">(LOG10(N387)/2+(VLOOKUP(Q387,WTNMods,2)))</f>
        <v>4.82320186311154</v>
      </c>
      <c r="T387" s="31" t="n">
        <f aca="false">R387+0.5</f>
        <v>5</v>
      </c>
      <c r="U387" s="31" t="n">
        <f aca="false">S387+0.5</f>
        <v>5.32320186311154</v>
      </c>
      <c r="V387" s="1" t="s">
        <v>256</v>
      </c>
      <c r="W387" s="1"/>
      <c r="X387" s="1" t="n">
        <v>1</v>
      </c>
      <c r="Y387" s="1" t="n">
        <v>1</v>
      </c>
      <c r="Z387" s="1"/>
      <c r="AA387" s="1"/>
      <c r="AB387" s="20" t="s">
        <v>45</v>
      </c>
      <c r="AF387" s="20" t="s">
        <v>814</v>
      </c>
      <c r="AG387" s="1"/>
    </row>
    <row r="388" customFormat="false" ht="12.75" hidden="false" customHeight="false" outlineLevel="0" collapsed="false">
      <c r="A388" s="22" t="n">
        <f aca="false">'MT UWPs'!C388</f>
        <v>2026</v>
      </c>
      <c r="B388" s="1" t="str">
        <f aca="false">'MT UWPs'!A388</f>
        <v>Zwovla</v>
      </c>
      <c r="C388" s="23" t="str">
        <f aca="false">'MT UWPs'!B388</f>
        <v>Zwovla</v>
      </c>
      <c r="D388" s="1" t="s">
        <v>432</v>
      </c>
      <c r="E388" s="1" t="s">
        <v>1356</v>
      </c>
      <c r="F388" s="1" t="s">
        <v>1366</v>
      </c>
      <c r="G388" s="1"/>
      <c r="H388" s="24" t="n">
        <v>5921</v>
      </c>
      <c r="I388" s="25" t="n">
        <v>5.5</v>
      </c>
      <c r="J388" s="26" t="n">
        <f aca="false">H388*I388*0.0000228</f>
        <v>0.7424934</v>
      </c>
      <c r="K388" s="15" t="s">
        <v>1376</v>
      </c>
      <c r="L388" s="27" t="n">
        <v>0.5</v>
      </c>
      <c r="M388" s="27"/>
      <c r="N388" s="28" t="n">
        <v>5740</v>
      </c>
      <c r="O388" s="15" t="str">
        <f aca="false">VLOOKUP('MT UWPs'!I388,Governments,2)</f>
        <v>RepDem</v>
      </c>
      <c r="P388" s="15" t="n">
        <v>1</v>
      </c>
      <c r="Q388" s="29" t="n">
        <f aca="false">VLOOKUP('MT UWPs'!L388,TechLevels,2)</f>
        <v>6</v>
      </c>
      <c r="R388" s="30" t="n">
        <f aca="false">('MT UWPs'!H388/2)+(VLOOKUP(Q388,WTNMods,2))</f>
        <v>2</v>
      </c>
      <c r="S388" s="30" t="n">
        <f aca="false">(LOG10(N388)/2+(VLOOKUP(Q388,WTNMods,2)))</f>
        <v>2.37945594619899</v>
      </c>
      <c r="T388" s="31" t="n">
        <f aca="false">R388+0.5</f>
        <v>2.5</v>
      </c>
      <c r="U388" s="31" t="n">
        <f aca="false">S388+0.5</f>
        <v>2.87945594619899</v>
      </c>
      <c r="V388" s="1" t="s">
        <v>253</v>
      </c>
      <c r="W388" s="1"/>
      <c r="X388" s="1" t="n">
        <v>1</v>
      </c>
      <c r="Y388" s="1" t="n">
        <v>3</v>
      </c>
      <c r="Z388" s="1"/>
      <c r="AA388" s="1"/>
      <c r="AB388" s="20" t="s">
        <v>36</v>
      </c>
      <c r="AC388" s="20" t="s">
        <v>30</v>
      </c>
      <c r="AF388" s="20" t="s">
        <v>814</v>
      </c>
      <c r="AG388" s="1"/>
    </row>
    <row r="389" customFormat="false" ht="12.75" hidden="false" customHeight="false" outlineLevel="0" collapsed="false">
      <c r="A389" s="22" t="n">
        <f aca="false">'MT UWPs'!C389</f>
        <v>2030</v>
      </c>
      <c r="B389" s="1" t="str">
        <f aca="false">'MT UWPs'!A389</f>
        <v>Ararruedz</v>
      </c>
      <c r="C389" s="23" t="str">
        <f aca="false">'MT UWPs'!B389</f>
        <v>Ararruedz</v>
      </c>
      <c r="D389" s="1" t="s">
        <v>1355</v>
      </c>
      <c r="E389" s="1" t="s">
        <v>1356</v>
      </c>
      <c r="F389" s="1" t="s">
        <v>1363</v>
      </c>
      <c r="G389" s="1"/>
      <c r="H389" s="24" t="n">
        <v>5962</v>
      </c>
      <c r="I389" s="25" t="n">
        <v>5.5</v>
      </c>
      <c r="J389" s="26" t="n">
        <f aca="false">H389*I389*0.0000228</f>
        <v>0.7476348</v>
      </c>
      <c r="K389" s="15" t="s">
        <v>1376</v>
      </c>
      <c r="L389" s="27" t="n">
        <v>0.69</v>
      </c>
      <c r="M389" s="27"/>
      <c r="N389" s="28" t="n">
        <v>36</v>
      </c>
      <c r="O389" s="15" t="str">
        <f aca="false">VLOOKUP('MT UWPs'!I389,Governments,2)</f>
        <v>Corporate</v>
      </c>
      <c r="P389" s="15" t="n">
        <v>3</v>
      </c>
      <c r="Q389" s="29" t="n">
        <f aca="false">VLOOKUP('MT UWPs'!L389,TechLevels,2)</f>
        <v>9</v>
      </c>
      <c r="R389" s="30" t="n">
        <f aca="false">('MT UWPs'!H389/2)+(VLOOKUP(Q389,WTNMods,2))</f>
        <v>1.5</v>
      </c>
      <c r="S389" s="30" t="n">
        <f aca="false">(LOG10(N389)/2+(VLOOKUP(Q389,WTNMods,2)))</f>
        <v>1.77815125038364</v>
      </c>
      <c r="T389" s="31" t="n">
        <f aca="false">R389+1</f>
        <v>2.5</v>
      </c>
      <c r="U389" s="31" t="n">
        <f aca="false">S389+1</f>
        <v>2.77815125038364</v>
      </c>
      <c r="V389" s="1" t="s">
        <v>1390</v>
      </c>
      <c r="W389" s="1" t="s">
        <v>159</v>
      </c>
      <c r="X389" s="1" t="n">
        <v>1</v>
      </c>
      <c r="Y389" s="1" t="n">
        <v>2</v>
      </c>
      <c r="Z389" s="1"/>
      <c r="AA389" s="1"/>
      <c r="AB389" s="20" t="s">
        <v>36</v>
      </c>
      <c r="AC389" s="20" t="s">
        <v>30</v>
      </c>
      <c r="AF389" s="20" t="s">
        <v>814</v>
      </c>
      <c r="AG389" s="1"/>
    </row>
    <row r="390" customFormat="false" ht="12.75" hidden="false" customHeight="false" outlineLevel="0" collapsed="false">
      <c r="A390" s="22" t="n">
        <f aca="false">'MT UWPs'!C390</f>
        <v>2031</v>
      </c>
      <c r="B390" s="1" t="str">
        <f aca="false">'MT UWPs'!A390</f>
        <v>Bes</v>
      </c>
      <c r="C390" s="23" t="str">
        <f aca="false">'MT UWPs'!B390</f>
        <v>Olkos</v>
      </c>
      <c r="D390" s="1" t="s">
        <v>1355</v>
      </c>
      <c r="E390" s="1" t="s">
        <v>1356</v>
      </c>
      <c r="F390" s="1" t="s">
        <v>1366</v>
      </c>
      <c r="G390" s="1"/>
      <c r="H390" s="24" t="n">
        <v>6095</v>
      </c>
      <c r="I390" s="25" t="n">
        <v>5.5</v>
      </c>
      <c r="J390" s="26" t="n">
        <f aca="false">H390*I390*0.0000228</f>
        <v>0.764313</v>
      </c>
      <c r="K390" s="15" t="s">
        <v>1367</v>
      </c>
      <c r="L390" s="27" t="n">
        <v>0.61</v>
      </c>
      <c r="M390" s="27"/>
      <c r="N390" s="28" t="n">
        <v>554000</v>
      </c>
      <c r="O390" s="15" t="str">
        <f aca="false">VLOOKUP('MT UWPs'!I390,Governments,2)</f>
        <v>Oligarch/Merit</v>
      </c>
      <c r="P390" s="15" t="n">
        <v>2</v>
      </c>
      <c r="Q390" s="29" t="n">
        <f aca="false">VLOOKUP('MT UWPs'!L390,TechLevels,2)</f>
        <v>8</v>
      </c>
      <c r="R390" s="30" t="n">
        <f aca="false">('MT UWPs'!H390/2)+(VLOOKUP(Q390,WTNMods,2))</f>
        <v>3</v>
      </c>
      <c r="S390" s="30" t="n">
        <f aca="false">(LOG10(N390)/2+(VLOOKUP(Q390,WTNMods,2)))</f>
        <v>3.37175488236421</v>
      </c>
      <c r="T390" s="31" t="n">
        <f aca="false">R390</f>
        <v>3</v>
      </c>
      <c r="U390" s="31" t="n">
        <f aca="false">S390</f>
        <v>3.37175488236421</v>
      </c>
      <c r="V390" s="1" t="s">
        <v>671</v>
      </c>
      <c r="W390" s="1" t="s">
        <v>26</v>
      </c>
      <c r="X390" s="1" t="n">
        <v>0</v>
      </c>
      <c r="Y390" s="1" t="n">
        <v>0</v>
      </c>
      <c r="Z390" s="1"/>
      <c r="AA390" s="1"/>
      <c r="AB390" s="20" t="s">
        <v>30</v>
      </c>
      <c r="AF390" s="20" t="s">
        <v>823</v>
      </c>
      <c r="AG390" s="1"/>
    </row>
    <row r="391" customFormat="false" ht="12.75" hidden="false" customHeight="false" outlineLevel="0" collapsed="false">
      <c r="A391" s="22" t="n">
        <f aca="false">'MT UWPs'!C391</f>
        <v>2038</v>
      </c>
      <c r="B391" s="1" t="str">
        <f aca="false">'MT UWPs'!A391</f>
        <v>Meventapboo</v>
      </c>
      <c r="C391" s="23" t="str">
        <f aca="false">'MT UWPs'!B391</f>
        <v>Haranya</v>
      </c>
      <c r="D391" s="1" t="s">
        <v>1355</v>
      </c>
      <c r="E391" s="1" t="s">
        <v>1356</v>
      </c>
      <c r="F391" s="1" t="s">
        <v>1363</v>
      </c>
      <c r="G391" s="1"/>
      <c r="H391" s="24" t="n">
        <v>5147</v>
      </c>
      <c r="I391" s="25" t="n">
        <v>5.5</v>
      </c>
      <c r="J391" s="26" t="n">
        <f aca="false">H391*I391*0.0000228</f>
        <v>0.6454338</v>
      </c>
      <c r="K391" s="15" t="s">
        <v>1373</v>
      </c>
      <c r="L391" s="27" t="n">
        <v>0.48</v>
      </c>
      <c r="M391" s="27"/>
      <c r="N391" s="28" t="n">
        <v>164000</v>
      </c>
      <c r="O391" s="15" t="str">
        <f aca="false">VLOOKUP('MT UWPs'!I391,Governments,2)</f>
        <v>Techno</v>
      </c>
      <c r="P391" s="15" t="n">
        <v>2</v>
      </c>
      <c r="Q391" s="29" t="n">
        <f aca="false">VLOOKUP('MT UWPs'!L391,TechLevels,2)</f>
        <v>7</v>
      </c>
      <c r="R391" s="30" t="n">
        <f aca="false">('MT UWPs'!H391/2)+(VLOOKUP(Q391,WTNMods,2))</f>
        <v>3</v>
      </c>
      <c r="S391" s="30" t="n">
        <f aca="false">(LOG10(N391)/2+(VLOOKUP(Q391,WTNMods,2)))</f>
        <v>3.10742192402385</v>
      </c>
      <c r="T391" s="31" t="n">
        <f aca="false">R391+0.5</f>
        <v>3.5</v>
      </c>
      <c r="U391" s="31" t="n">
        <f aca="false">S391+0.5</f>
        <v>3.60742192402385</v>
      </c>
      <c r="V391" s="1" t="s">
        <v>470</v>
      </c>
      <c r="W391" s="1"/>
      <c r="X391" s="1" t="n">
        <v>1</v>
      </c>
      <c r="Y391" s="1" t="n">
        <v>3</v>
      </c>
      <c r="Z391" s="1"/>
      <c r="AA391" s="1"/>
      <c r="AB391" s="20" t="s">
        <v>29</v>
      </c>
      <c r="AC391" s="20" t="s">
        <v>30</v>
      </c>
      <c r="AF391" s="20" t="s">
        <v>823</v>
      </c>
      <c r="AG391" s="1"/>
    </row>
    <row r="392" customFormat="false" ht="12.75" hidden="false" customHeight="false" outlineLevel="0" collapsed="false">
      <c r="A392" s="22" t="n">
        <f aca="false">'MT UWPs'!C392</f>
        <v>2039</v>
      </c>
      <c r="B392" s="1" t="str">
        <f aca="false">'MT UWPs'!A392</f>
        <v>Kawhuti</v>
      </c>
      <c r="C392" s="23" t="str">
        <f aca="false">'MT UWPs'!B392</f>
        <v>Mukishu</v>
      </c>
      <c r="D392" s="1" t="s">
        <v>1355</v>
      </c>
      <c r="E392" s="1" t="s">
        <v>1356</v>
      </c>
      <c r="F392" s="1" t="s">
        <v>1363</v>
      </c>
      <c r="G392" s="1"/>
      <c r="H392" s="24" t="n">
        <v>7091</v>
      </c>
      <c r="I392" s="25" t="n">
        <v>5.5</v>
      </c>
      <c r="J392" s="26" t="n">
        <f aca="false">H392*I392*0.0000228</f>
        <v>0.8892114</v>
      </c>
      <c r="K392" s="15" t="s">
        <v>1358</v>
      </c>
      <c r="L392" s="27" t="n">
        <v>0.37</v>
      </c>
      <c r="M392" s="27"/>
      <c r="N392" s="28" t="n">
        <v>357000</v>
      </c>
      <c r="O392" s="15" t="str">
        <f aca="false">VLOOKUP('MT UWPs'!I392,Governments,2)</f>
        <v>Dictator</v>
      </c>
      <c r="P392" s="15" t="n">
        <v>6</v>
      </c>
      <c r="Q392" s="29" t="n">
        <f aca="false">VLOOKUP('MT UWPs'!L392,TechLevels,2)</f>
        <v>9</v>
      </c>
      <c r="R392" s="30" t="n">
        <f aca="false">('MT UWPs'!H392/2)+(VLOOKUP(Q392,WTNMods,2))</f>
        <v>3.5</v>
      </c>
      <c r="S392" s="30" t="n">
        <f aca="false">(LOG10(N392)/2+(VLOOKUP(Q392,WTNMods,2)))</f>
        <v>3.7763341080561</v>
      </c>
      <c r="T392" s="31" t="n">
        <f aca="false">R392+0.5</f>
        <v>4</v>
      </c>
      <c r="U392" s="31" t="n">
        <f aca="false">S392+0.5</f>
        <v>4.2763341080561</v>
      </c>
      <c r="V392" s="1" t="s">
        <v>106</v>
      </c>
      <c r="W392" s="1"/>
      <c r="X392" s="1" t="n">
        <v>0</v>
      </c>
      <c r="Y392" s="1" t="n">
        <v>4</v>
      </c>
      <c r="Z392" s="1"/>
      <c r="AA392" s="1"/>
      <c r="AB392" s="20" t="s">
        <v>29</v>
      </c>
      <c r="AC392" s="20" t="s">
        <v>30</v>
      </c>
      <c r="AF392" s="20" t="s">
        <v>823</v>
      </c>
      <c r="AG392" s="1"/>
    </row>
    <row r="393" customFormat="false" ht="12.75" hidden="false" customHeight="false" outlineLevel="0" collapsed="false">
      <c r="A393" s="22" t="n">
        <f aca="false">'MT UWPs'!C393</f>
        <v>2040</v>
      </c>
      <c r="B393" s="1" t="str">
        <f aca="false">'MT UWPs'!A393</f>
        <v>Usigekiki</v>
      </c>
      <c r="C393" s="23" t="str">
        <f aca="false">'MT UWPs'!B393</f>
        <v>Sakhag</v>
      </c>
      <c r="D393" s="1" t="s">
        <v>1355</v>
      </c>
      <c r="E393" s="1" t="s">
        <v>1356</v>
      </c>
      <c r="F393" s="1" t="s">
        <v>1368</v>
      </c>
      <c r="G393" s="1"/>
      <c r="H393" s="24" t="n">
        <v>5518</v>
      </c>
      <c r="I393" s="25" t="n">
        <v>5.5</v>
      </c>
      <c r="J393" s="26" t="n">
        <f aca="false">H393*I393*0.0000228</f>
        <v>0.6919572</v>
      </c>
      <c r="K393" s="15" t="s">
        <v>1376</v>
      </c>
      <c r="L393" s="27" t="n">
        <v>0.63</v>
      </c>
      <c r="M393" s="27"/>
      <c r="N393" s="28" t="n">
        <v>862000000</v>
      </c>
      <c r="O393" s="15" t="str">
        <f aca="false">VLOOKUP('MT UWPs'!I393,Governments,2)</f>
        <v>Dictator</v>
      </c>
      <c r="P393" s="15" t="n">
        <v>4</v>
      </c>
      <c r="Q393" s="29" t="n">
        <v>11</v>
      </c>
      <c r="R393" s="30" t="n">
        <f aca="false">('MT UWPs'!H393/2)+(VLOOKUP(Q393,WTNMods,2))</f>
        <v>5</v>
      </c>
      <c r="S393" s="30" t="n">
        <f aca="false">(LOG10(N393)/2+(VLOOKUP(Q393,WTNMods,2)))</f>
        <v>5.46775363291236</v>
      </c>
      <c r="T393" s="31" t="n">
        <f aca="false">R393</f>
        <v>5</v>
      </c>
      <c r="U393" s="31" t="n">
        <f aca="false">S393</f>
        <v>5.46775363291236</v>
      </c>
      <c r="V393" s="1" t="s">
        <v>38</v>
      </c>
      <c r="W393" s="1"/>
      <c r="X393" s="1" t="n">
        <v>2</v>
      </c>
      <c r="Y393" s="1" t="n">
        <v>0</v>
      </c>
      <c r="Z393" s="1"/>
      <c r="AA393" s="1"/>
      <c r="AF393" s="20" t="s">
        <v>823</v>
      </c>
      <c r="AG393" s="1"/>
    </row>
    <row r="394" customFormat="false" ht="12.75" hidden="false" customHeight="false" outlineLevel="0" collapsed="false">
      <c r="A394" s="22" t="n">
        <f aca="false">'MT UWPs'!C394</f>
        <v>2105</v>
      </c>
      <c r="B394" s="1" t="str">
        <f aca="false">'MT UWPs'!A394</f>
        <v>Ka</v>
      </c>
      <c r="C394" s="23" t="str">
        <f aca="false">'MT UWPs'!B394</f>
        <v>Azi</v>
      </c>
      <c r="D394" s="1" t="s">
        <v>1355</v>
      </c>
      <c r="E394" s="1" t="s">
        <v>1356</v>
      </c>
      <c r="F394" s="1" t="s">
        <v>1357</v>
      </c>
      <c r="G394" s="1"/>
      <c r="H394" s="24" t="n">
        <v>7959</v>
      </c>
      <c r="I394" s="25" t="n">
        <v>5.5</v>
      </c>
      <c r="J394" s="26" t="n">
        <f aca="false">H394*I394*0.0000228</f>
        <v>0.9980586</v>
      </c>
      <c r="K394" s="15" t="s">
        <v>1364</v>
      </c>
      <c r="L394" s="27" t="n">
        <v>0.59</v>
      </c>
      <c r="M394" s="27"/>
      <c r="N394" s="28" t="n">
        <v>642000000</v>
      </c>
      <c r="O394" s="15" t="str">
        <f aca="false">VLOOKUP('MT UWPs'!I394,Governments,2)</f>
        <v>Captive</v>
      </c>
      <c r="P394" s="15" t="n">
        <v>4</v>
      </c>
      <c r="Q394" s="29" t="n">
        <f aca="false">VLOOKUP('MT UWPs'!L394,TechLevels,2)</f>
        <v>6</v>
      </c>
      <c r="R394" s="30" t="n">
        <f aca="false">('MT UWPs'!H394/2)+(VLOOKUP(Q394,WTNMods,2))</f>
        <v>4.5</v>
      </c>
      <c r="S394" s="30" t="n">
        <f aca="false">(LOG10(N394)/2+(VLOOKUP(Q394,WTNMods,2)))</f>
        <v>4.90376751403443</v>
      </c>
      <c r="T394" s="31" t="n">
        <f aca="false">R394-0.5</f>
        <v>4</v>
      </c>
      <c r="U394" s="31" t="n">
        <f aca="false">S394-0.5</f>
        <v>4.40376751403443</v>
      </c>
      <c r="V394" s="1" t="s">
        <v>64</v>
      </c>
      <c r="W394" s="1"/>
      <c r="X394" s="1" t="n">
        <v>0</v>
      </c>
      <c r="Y394" s="1" t="n">
        <v>3</v>
      </c>
      <c r="Z394" s="1"/>
      <c r="AA394" s="1"/>
      <c r="AB394" s="20" t="s">
        <v>44</v>
      </c>
      <c r="AF394" s="20" t="s">
        <v>789</v>
      </c>
      <c r="AG394" s="1" t="s">
        <v>980</v>
      </c>
    </row>
    <row r="395" customFormat="false" ht="12.75" hidden="false" customHeight="false" outlineLevel="0" collapsed="false">
      <c r="A395" s="22" t="n">
        <f aca="false">'MT UWPs'!C395</f>
        <v>2110</v>
      </c>
      <c r="B395" s="1" t="str">
        <f aca="false">'MT UWPs'!A395</f>
        <v>Aswa</v>
      </c>
      <c r="C395" s="23" t="str">
        <f aca="false">'MT UWPs'!B395</f>
        <v>Aswa</v>
      </c>
      <c r="D395" s="1" t="s">
        <v>1355</v>
      </c>
      <c r="E395" s="1" t="s">
        <v>1356</v>
      </c>
      <c r="F395" s="1" t="s">
        <v>1366</v>
      </c>
      <c r="G395" s="1" t="s">
        <v>28</v>
      </c>
      <c r="H395" s="24" t="n">
        <v>8249</v>
      </c>
      <c r="I395" s="25" t="n">
        <v>5.5</v>
      </c>
      <c r="J395" s="26" t="n">
        <f aca="false">H395*I395*0.0000228</f>
        <v>1.0344246</v>
      </c>
      <c r="K395" s="15" t="s">
        <v>1369</v>
      </c>
      <c r="L395" s="27" t="n">
        <v>1</v>
      </c>
      <c r="M395" s="27"/>
      <c r="N395" s="28" t="n">
        <v>665000</v>
      </c>
      <c r="O395" s="15" t="str">
        <f aca="false">VLOOKUP('MT UWPs'!I395,Governments,2)</f>
        <v>Bureau</v>
      </c>
      <c r="P395" s="15" t="n">
        <v>3</v>
      </c>
      <c r="Q395" s="29" t="n">
        <f aca="false">VLOOKUP('MT UWPs'!L395,TechLevels,2)</f>
        <v>7</v>
      </c>
      <c r="R395" s="30" t="n">
        <f aca="false">('MT UWPs'!H395/2)+(VLOOKUP(Q395,WTNMods,2))</f>
        <v>3</v>
      </c>
      <c r="S395" s="30" t="n">
        <f aca="false">(LOG10(N395)/2+(VLOOKUP(Q395,WTNMods,2)))</f>
        <v>3.41141082265155</v>
      </c>
      <c r="T395" s="31" t="n">
        <f aca="false">R395</f>
        <v>3</v>
      </c>
      <c r="U395" s="31" t="n">
        <f aca="false">S395</f>
        <v>3.41141082265155</v>
      </c>
      <c r="V395" s="1" t="s">
        <v>895</v>
      </c>
      <c r="W395" s="1" t="s">
        <v>26</v>
      </c>
      <c r="X395" s="1" t="n">
        <v>0</v>
      </c>
      <c r="Y395" s="1" t="n">
        <v>4</v>
      </c>
      <c r="Z395" s="1"/>
      <c r="AA395" s="1"/>
      <c r="AB395" s="20" t="s">
        <v>30</v>
      </c>
      <c r="AC395" s="20" t="s">
        <v>45</v>
      </c>
      <c r="AF395" s="20" t="s">
        <v>789</v>
      </c>
      <c r="AG395" s="1"/>
    </row>
    <row r="396" customFormat="false" ht="12.75" hidden="false" customHeight="false" outlineLevel="0" collapsed="false">
      <c r="A396" s="22" t="n">
        <f aca="false">'MT UWPs'!C396</f>
        <v>2111</v>
      </c>
      <c r="B396" s="1" t="str">
        <f aca="false">'MT UWPs'!A396</f>
        <v>Rroth</v>
      </c>
      <c r="C396" s="23" t="str">
        <f aca="false">'MT UWPs'!B396</f>
        <v>Benalur</v>
      </c>
      <c r="D396" s="1" t="s">
        <v>1355</v>
      </c>
      <c r="E396" s="1" t="s">
        <v>1356</v>
      </c>
      <c r="F396" s="1" t="s">
        <v>1363</v>
      </c>
      <c r="G396" s="1"/>
      <c r="H396" s="24" t="n">
        <v>9585</v>
      </c>
      <c r="I396" s="25" t="n">
        <v>5.5</v>
      </c>
      <c r="J396" s="26" t="n">
        <f aca="false">H396*I396*0.0000228</f>
        <v>1.201959</v>
      </c>
      <c r="K396" s="15" t="s">
        <v>1365</v>
      </c>
      <c r="L396" s="27" t="n">
        <v>1</v>
      </c>
      <c r="M396" s="27"/>
      <c r="N396" s="28" t="n">
        <v>740</v>
      </c>
      <c r="O396" s="15" t="str">
        <f aca="false">VLOOKUP('MT UWPs'!I396,Governments,2)</f>
        <v>Corporate</v>
      </c>
      <c r="P396" s="15" t="n">
        <v>0</v>
      </c>
      <c r="Q396" s="29" t="n">
        <f aca="false">VLOOKUP('MT UWPs'!L396,TechLevels,2)</f>
        <v>7</v>
      </c>
      <c r="R396" s="30" t="n">
        <f aca="false">('MT UWPs'!H396/2)+(VLOOKUP(Q396,WTNMods,2))</f>
        <v>1.5</v>
      </c>
      <c r="S396" s="30" t="n">
        <f aca="false">(LOG10(N396)/2+(VLOOKUP(Q396,WTNMods,2)))</f>
        <v>1.93461585986549</v>
      </c>
      <c r="T396" s="31" t="n">
        <f aca="false">R396+1</f>
        <v>2.5</v>
      </c>
      <c r="U396" s="31" t="n">
        <f aca="false">S396+1</f>
        <v>2.93461585986549</v>
      </c>
      <c r="V396" s="1" t="s">
        <v>1385</v>
      </c>
      <c r="W396" s="1" t="s">
        <v>26</v>
      </c>
      <c r="X396" s="1" t="n">
        <v>0</v>
      </c>
      <c r="Y396" s="1" t="n">
        <v>3</v>
      </c>
      <c r="Z396" s="1"/>
      <c r="AA396" s="1"/>
      <c r="AB396" s="20" t="s">
        <v>36</v>
      </c>
      <c r="AC396" s="20" t="s">
        <v>30</v>
      </c>
      <c r="AD396" s="20" t="s">
        <v>45</v>
      </c>
      <c r="AF396" s="20" t="s">
        <v>799</v>
      </c>
      <c r="AG396" s="1"/>
    </row>
    <row r="397" customFormat="false" ht="12.75" hidden="false" customHeight="false" outlineLevel="0" collapsed="false">
      <c r="A397" s="22" t="n">
        <f aca="false">'MT UWPs'!C397</f>
        <v>2112</v>
      </c>
      <c r="B397" s="1" t="str">
        <f aca="false">'MT UWPs'!A397</f>
        <v>Gikegum</v>
      </c>
      <c r="C397" s="23" t="str">
        <f aca="false">'MT UWPs'!B397</f>
        <v>Sorniar</v>
      </c>
      <c r="D397" s="1" t="s">
        <v>1355</v>
      </c>
      <c r="E397" s="1" t="s">
        <v>1356</v>
      </c>
      <c r="F397" s="1" t="s">
        <v>1363</v>
      </c>
      <c r="G397" s="1"/>
      <c r="H397" s="24" t="n">
        <v>3738</v>
      </c>
      <c r="I397" s="25" t="n">
        <v>5.5</v>
      </c>
      <c r="J397" s="26" t="n">
        <f aca="false">H397*I397*0.0000228</f>
        <v>0.4687452</v>
      </c>
      <c r="K397" s="15" t="s">
        <v>1369</v>
      </c>
      <c r="L397" s="27" t="n">
        <v>0.45</v>
      </c>
      <c r="M397" s="27"/>
      <c r="N397" s="28" t="n">
        <v>601000</v>
      </c>
      <c r="O397" s="15" t="str">
        <f aca="false">VLOOKUP('MT UWPs'!I397,Governments,2)</f>
        <v>Bureau</v>
      </c>
      <c r="P397" s="15" t="n">
        <v>4</v>
      </c>
      <c r="Q397" s="29" t="n">
        <f aca="false">VLOOKUP('MT UWPs'!L397,TechLevels,2)</f>
        <v>9</v>
      </c>
      <c r="R397" s="30" t="n">
        <f aca="false">('MT UWPs'!H397/2)+(VLOOKUP(Q397,WTNMods,2))</f>
        <v>3.5</v>
      </c>
      <c r="S397" s="30" t="n">
        <f aca="false">(LOG10(N397)/2+(VLOOKUP(Q397,WTNMods,2)))</f>
        <v>3.88943723600137</v>
      </c>
      <c r="T397" s="31" t="n">
        <f aca="false">R397+0.5</f>
        <v>4</v>
      </c>
      <c r="U397" s="31" t="n">
        <f aca="false">S397+0.5</f>
        <v>4.38943723600137</v>
      </c>
      <c r="V397" s="1" t="s">
        <v>156</v>
      </c>
      <c r="W397" s="1" t="s">
        <v>99</v>
      </c>
      <c r="X397" s="1" t="n">
        <v>0</v>
      </c>
      <c r="Y397" s="1" t="n">
        <v>4</v>
      </c>
      <c r="Z397" s="1"/>
      <c r="AA397" s="1"/>
      <c r="AB397" s="20" t="s">
        <v>29</v>
      </c>
      <c r="AC397" s="20" t="s">
        <v>30</v>
      </c>
      <c r="AF397" s="20" t="s">
        <v>799</v>
      </c>
      <c r="AG397" s="1" t="s">
        <v>114</v>
      </c>
    </row>
    <row r="398" customFormat="false" ht="12.75" hidden="false" customHeight="false" outlineLevel="0" collapsed="false">
      <c r="A398" s="22" t="n">
        <f aca="false">'MT UWPs'!C398</f>
        <v>2113</v>
      </c>
      <c r="B398" s="1" t="str">
        <f aca="false">'MT UWPs'!A398</f>
        <v>Dimiigiguu</v>
      </c>
      <c r="C398" s="23" t="str">
        <f aca="false">'MT UWPs'!B398</f>
        <v>Luandar</v>
      </c>
      <c r="D398" s="1" t="s">
        <v>1355</v>
      </c>
      <c r="E398" s="1" t="s">
        <v>1356</v>
      </c>
      <c r="F398" s="1" t="s">
        <v>1357</v>
      </c>
      <c r="G398" s="1"/>
      <c r="H398" s="24" t="n">
        <v>1102</v>
      </c>
      <c r="I398" s="25" t="n">
        <v>5.5</v>
      </c>
      <c r="J398" s="26" t="n">
        <f aca="false">H398*I398*0.0000228</f>
        <v>0.1381908</v>
      </c>
      <c r="K398" s="15" t="s">
        <v>1375</v>
      </c>
      <c r="L398" s="27" t="n">
        <v>0</v>
      </c>
      <c r="M398" s="27"/>
      <c r="N398" s="28" t="n">
        <v>876000</v>
      </c>
      <c r="O398" s="15" t="str">
        <f aca="false">VLOOKUP('MT UWPs'!I398,Governments,2)</f>
        <v>Corporate</v>
      </c>
      <c r="P398" s="15" t="n">
        <v>0</v>
      </c>
      <c r="Q398" s="29" t="n">
        <f aca="false">VLOOKUP('MT UWPs'!L398,TechLevels,2)</f>
        <v>7</v>
      </c>
      <c r="R398" s="30" t="n">
        <f aca="false">('MT UWPs'!H398/2)+(VLOOKUP(Q398,WTNMods,2))</f>
        <v>3</v>
      </c>
      <c r="S398" s="30" t="n">
        <f aca="false">(LOG10(N398)/2+(VLOOKUP(Q398,WTNMods,2)))</f>
        <v>3.47125205308404</v>
      </c>
      <c r="T398" s="31" t="n">
        <f aca="false">R398</f>
        <v>3</v>
      </c>
      <c r="U398" s="31" t="n">
        <f aca="false">S398</f>
        <v>3.47125205308404</v>
      </c>
      <c r="V398" s="1" t="s">
        <v>93</v>
      </c>
      <c r="W398" s="1"/>
      <c r="X398" s="1" t="n">
        <v>2</v>
      </c>
      <c r="Y398" s="1" t="n">
        <v>3</v>
      </c>
      <c r="Z398" s="1"/>
      <c r="AA398" s="1"/>
      <c r="AB398" s="20" t="s">
        <v>30</v>
      </c>
      <c r="AF398" s="20" t="s">
        <v>799</v>
      </c>
      <c r="AG398" s="1"/>
    </row>
    <row r="399" customFormat="false" ht="12.75" hidden="false" customHeight="false" outlineLevel="0" collapsed="false">
      <c r="A399" s="22" t="n">
        <f aca="false">'MT UWPs'!C399</f>
        <v>2114</v>
      </c>
      <c r="B399" s="1" t="str">
        <f aca="false">'MT UWPs'!A399</f>
        <v>Irages</v>
      </c>
      <c r="C399" s="23" t="str">
        <f aca="false">'MT UWPs'!B399</f>
        <v>Keya</v>
      </c>
      <c r="D399" s="1" t="s">
        <v>1355</v>
      </c>
      <c r="E399" s="1" t="s">
        <v>1356</v>
      </c>
      <c r="F399" s="1" t="s">
        <v>1363</v>
      </c>
      <c r="G399" s="1"/>
      <c r="H399" s="24" t="n">
        <v>9462</v>
      </c>
      <c r="I399" s="25" t="n">
        <v>5.5</v>
      </c>
      <c r="J399" s="26" t="n">
        <f aca="false">H399*I399*0.0000228</f>
        <v>1.1865348</v>
      </c>
      <c r="K399" s="15" t="s">
        <v>1369</v>
      </c>
      <c r="L399" s="27" t="n">
        <v>1</v>
      </c>
      <c r="M399" s="27"/>
      <c r="N399" s="28" t="n">
        <v>43300</v>
      </c>
      <c r="O399" s="15" t="str">
        <f aca="false">VLOOKUP('MT UWPs'!I399,Governments,2)</f>
        <v>Multiple</v>
      </c>
      <c r="P399" s="15" t="n">
        <v>5</v>
      </c>
      <c r="Q399" s="29" t="n">
        <f aca="false">VLOOKUP('MT UWPs'!L399,TechLevels,2)</f>
        <v>9</v>
      </c>
      <c r="R399" s="30" t="n">
        <f aca="false">('MT UWPs'!H399/2)+(VLOOKUP(Q399,WTNMods,2))</f>
        <v>3</v>
      </c>
      <c r="S399" s="30" t="n">
        <f aca="false">(LOG10(N399)/2+(VLOOKUP(Q399,WTNMods,2)))</f>
        <v>3.31824394817668</v>
      </c>
      <c r="T399" s="31" t="n">
        <f aca="false">R399+0.5</f>
        <v>3.5</v>
      </c>
      <c r="U399" s="31" t="n">
        <f aca="false">S399+0.5</f>
        <v>3.81824394817668</v>
      </c>
      <c r="V399" s="1" t="s">
        <v>1038</v>
      </c>
      <c r="W399" s="1"/>
      <c r="X399" s="1" t="n">
        <v>0</v>
      </c>
      <c r="Y399" s="1" t="n">
        <v>4</v>
      </c>
      <c r="Z399" s="1"/>
      <c r="AA399" s="1"/>
      <c r="AB399" s="20" t="s">
        <v>30</v>
      </c>
      <c r="AC399" s="20" t="s">
        <v>45</v>
      </c>
      <c r="AF399" s="20" t="s">
        <v>799</v>
      </c>
      <c r="AG399" s="1"/>
    </row>
    <row r="400" customFormat="false" ht="12.75" hidden="false" customHeight="false" outlineLevel="0" collapsed="false">
      <c r="A400" s="22" t="n">
        <f aca="false">'MT UWPs'!C400</f>
        <v>2115</v>
      </c>
      <c r="B400" s="1" t="str">
        <f aca="false">'MT UWPs'!A400</f>
        <v>Musa</v>
      </c>
      <c r="C400" s="23" t="str">
        <f aca="false">'MT UWPs'!B400</f>
        <v>Musa</v>
      </c>
      <c r="D400" s="1" t="s">
        <v>1355</v>
      </c>
      <c r="E400" s="1" t="s">
        <v>1356</v>
      </c>
      <c r="F400" s="1" t="s">
        <v>1363</v>
      </c>
      <c r="G400" s="1" t="s">
        <v>43</v>
      </c>
      <c r="H400" s="24" t="n">
        <v>6028</v>
      </c>
      <c r="I400" s="25" t="n">
        <v>5.5</v>
      </c>
      <c r="J400" s="26" t="n">
        <f aca="false">H400*I400*0.0000228</f>
        <v>0.7559112</v>
      </c>
      <c r="K400" s="15" t="s">
        <v>1377</v>
      </c>
      <c r="L400" s="27" t="n">
        <v>1</v>
      </c>
      <c r="M400" s="27"/>
      <c r="N400" s="28" t="n">
        <v>469000</v>
      </c>
      <c r="O400" s="15" t="str">
        <f aca="false">VLOOKUP('MT UWPs'!I400,Governments,2)</f>
        <v>AthDem</v>
      </c>
      <c r="P400" s="15" t="n">
        <v>0</v>
      </c>
      <c r="Q400" s="29" t="n">
        <v>10</v>
      </c>
      <c r="R400" s="30" t="n">
        <f aca="false">('MT UWPs'!H400/2)+(VLOOKUP(Q400,WTNMods,2))</f>
        <v>3.5</v>
      </c>
      <c r="S400" s="30" t="n">
        <f aca="false">(LOG10(N400)/2+(VLOOKUP(Q400,WTNMods,2)))</f>
        <v>3.83558642135754</v>
      </c>
      <c r="T400" s="31" t="n">
        <f aca="false">R400+0.5</f>
        <v>4</v>
      </c>
      <c r="U400" s="31" t="n">
        <f aca="false">S400+0.5</f>
        <v>4.33558642135754</v>
      </c>
      <c r="V400" s="1" t="s">
        <v>190</v>
      </c>
      <c r="W400" s="1"/>
      <c r="X400" s="1" t="n">
        <v>0</v>
      </c>
      <c r="Y400" s="1" t="n">
        <v>0</v>
      </c>
      <c r="Z400" s="1"/>
      <c r="AA400" s="1"/>
      <c r="AB400" s="20" t="s">
        <v>30</v>
      </c>
      <c r="AC400" s="20" t="s">
        <v>44</v>
      </c>
      <c r="AD400" s="20" t="s">
        <v>45</v>
      </c>
      <c r="AF400" s="20" t="s">
        <v>799</v>
      </c>
      <c r="AG400" s="1"/>
    </row>
    <row r="401" customFormat="false" ht="12.75" hidden="false" customHeight="false" outlineLevel="0" collapsed="false">
      <c r="A401" s="22" t="n">
        <f aca="false">'MT UWPs'!C401</f>
        <v>2117</v>
      </c>
      <c r="B401" s="1" t="str">
        <f aca="false">'MT UWPs'!A401</f>
        <v>Sabmiqys</v>
      </c>
      <c r="C401" s="23" t="str">
        <f aca="false">'MT UWPs'!B401</f>
        <v>Sabmiqys</v>
      </c>
      <c r="D401" s="1" t="s">
        <v>1355</v>
      </c>
      <c r="E401" s="1" t="s">
        <v>1386</v>
      </c>
      <c r="F401" s="1" t="n">
        <v>0</v>
      </c>
      <c r="G401" s="1"/>
      <c r="H401" s="24" t="n">
        <v>1345</v>
      </c>
      <c r="I401" s="25" t="n">
        <v>5.5</v>
      </c>
      <c r="J401" s="26" t="n">
        <f aca="false">H401*I401*0.0000228</f>
        <v>0.168663</v>
      </c>
      <c r="K401" s="15" t="s">
        <v>1373</v>
      </c>
      <c r="L401" s="27" t="n">
        <v>0</v>
      </c>
      <c r="M401" s="27"/>
      <c r="N401" s="28" t="n">
        <v>0.1</v>
      </c>
      <c r="O401" s="15" t="str">
        <f aca="false">VLOOKUP('MT UWPs'!I401,Governments,2)</f>
        <v>Techno</v>
      </c>
      <c r="P401" s="15" t="n">
        <v>4</v>
      </c>
      <c r="Q401" s="29" t="n">
        <v>13</v>
      </c>
      <c r="R401" s="30" t="n">
        <f aca="false">('MT UWPs'!H401/2)+(VLOOKUP(Q401,WTNMods,2))</f>
        <v>1.5</v>
      </c>
      <c r="S401" s="30" t="n">
        <f aca="false">(LOG10(N401)/2+(VLOOKUP(Q401,WTNMods,2)))</f>
        <v>1</v>
      </c>
      <c r="T401" s="31" t="n">
        <f aca="false">R401</f>
        <v>1.5</v>
      </c>
      <c r="U401" s="31" t="n">
        <f aca="false">S401</f>
        <v>1</v>
      </c>
      <c r="V401" s="1" t="s">
        <v>470</v>
      </c>
      <c r="W401" s="1"/>
      <c r="X401" s="1" t="n">
        <v>0</v>
      </c>
      <c r="Y401" s="1" t="n">
        <v>4</v>
      </c>
      <c r="Z401" s="1"/>
      <c r="AA401" s="1"/>
      <c r="AB401" s="20" t="s">
        <v>30</v>
      </c>
      <c r="AF401" s="20" t="s">
        <v>799</v>
      </c>
      <c r="AG401" s="1" t="s">
        <v>114</v>
      </c>
    </row>
    <row r="402" customFormat="false" ht="12.75" hidden="false" customHeight="false" outlineLevel="0" collapsed="false">
      <c r="A402" s="22" t="n">
        <f aca="false">'MT UWPs'!C402</f>
        <v>2118</v>
      </c>
      <c r="B402" s="1" t="str">
        <f aca="false">'MT UWPs'!A402</f>
        <v>Nanuhato</v>
      </c>
      <c r="C402" s="23" t="str">
        <f aca="false">'MT UWPs'!B402</f>
        <v>Nanuhato</v>
      </c>
      <c r="D402" s="1" t="s">
        <v>1355</v>
      </c>
      <c r="E402" s="1" t="s">
        <v>1356</v>
      </c>
      <c r="F402" s="1" t="s">
        <v>1366</v>
      </c>
      <c r="G402" s="1"/>
      <c r="H402" s="24" t="n">
        <v>6289</v>
      </c>
      <c r="I402" s="25" t="n">
        <v>5.5</v>
      </c>
      <c r="J402" s="26" t="n">
        <f aca="false">H402*I402*0.0000228</f>
        <v>0.7886406</v>
      </c>
      <c r="K402" s="15" t="s">
        <v>1370</v>
      </c>
      <c r="L402" s="27" t="n">
        <v>0.64</v>
      </c>
      <c r="M402" s="27"/>
      <c r="N402" s="28" t="n">
        <v>13300</v>
      </c>
      <c r="O402" s="15" t="str">
        <f aca="false">VLOOKUP('MT UWPs'!I402,Governments,2)</f>
        <v>Corporate</v>
      </c>
      <c r="P402" s="15" t="n">
        <v>4</v>
      </c>
      <c r="Q402" s="29" t="n">
        <f aca="false">VLOOKUP('MT UWPs'!L402,TechLevels,2)</f>
        <v>7</v>
      </c>
      <c r="R402" s="30" t="n">
        <f aca="false">('MT UWPs'!H402/2)+(VLOOKUP(Q402,WTNMods,2))</f>
        <v>2.5</v>
      </c>
      <c r="S402" s="30" t="n">
        <f aca="false">(LOG10(N402)/2+(VLOOKUP(Q402,WTNMods,2)))</f>
        <v>2.56192582048354</v>
      </c>
      <c r="T402" s="31" t="n">
        <f aca="false">R402+0.5</f>
        <v>3</v>
      </c>
      <c r="U402" s="31" t="n">
        <f aca="false">S402+0.5</f>
        <v>3.06192582048354</v>
      </c>
      <c r="V402" s="1" t="s">
        <v>1374</v>
      </c>
      <c r="W402" s="1" t="s">
        <v>190</v>
      </c>
      <c r="X402" s="1" t="n">
        <v>0</v>
      </c>
      <c r="Y402" s="1" t="n">
        <v>4</v>
      </c>
      <c r="Z402" s="1"/>
      <c r="AA402" s="1"/>
      <c r="AB402" s="20" t="s">
        <v>30</v>
      </c>
      <c r="AF402" s="20" t="s">
        <v>799</v>
      </c>
      <c r="AG402" s="1"/>
    </row>
    <row r="403" customFormat="false" ht="12.75" hidden="false" customHeight="false" outlineLevel="0" collapsed="false">
      <c r="A403" s="22" t="n">
        <f aca="false">'MT UWPs'!C403</f>
        <v>2121</v>
      </c>
      <c r="B403" s="1" t="str">
        <f aca="false">'MT UWPs'!A403</f>
        <v>Larlenid</v>
      </c>
      <c r="C403" s="23" t="str">
        <f aca="false">'MT UWPs'!B403</f>
        <v>Larlenid</v>
      </c>
      <c r="D403" s="1" t="s">
        <v>1355</v>
      </c>
      <c r="E403" s="1" t="s">
        <v>1356</v>
      </c>
      <c r="F403" s="1" t="s">
        <v>1360</v>
      </c>
      <c r="G403" s="1"/>
      <c r="H403" s="24" t="n">
        <v>1999</v>
      </c>
      <c r="I403" s="25" t="n">
        <v>5.5</v>
      </c>
      <c r="J403" s="26" t="n">
        <f aca="false">H403*I403*0.0000228</f>
        <v>0.2506746</v>
      </c>
      <c r="K403" s="15" t="s">
        <v>1376</v>
      </c>
      <c r="L403" s="27" t="n">
        <v>0.42</v>
      </c>
      <c r="M403" s="27"/>
      <c r="N403" s="28" t="n">
        <v>89700000</v>
      </c>
      <c r="O403" s="15" t="str">
        <f aca="false">VLOOKUP('MT UWPs'!I403,Governments,2)</f>
        <v>Captive</v>
      </c>
      <c r="P403" s="15" t="n">
        <v>3</v>
      </c>
      <c r="Q403" s="29" t="n">
        <f aca="false">VLOOKUP('MT UWPs'!L403,TechLevels,2)</f>
        <v>7</v>
      </c>
      <c r="R403" s="30" t="n">
        <f aca="false">('MT UWPs'!H403/2)+(VLOOKUP(Q403,WTNMods,2))</f>
        <v>4</v>
      </c>
      <c r="S403" s="30" t="n">
        <f aca="false">(LOG10(N403)/2+(VLOOKUP(Q403,WTNMods,2)))</f>
        <v>4.47639622152205</v>
      </c>
      <c r="T403" s="31" t="n">
        <f aca="false">R403-1</f>
        <v>3</v>
      </c>
      <c r="U403" s="31" t="n">
        <f aca="false">S403-1</f>
        <v>3.47639622152205</v>
      </c>
      <c r="V403" s="1" t="s">
        <v>554</v>
      </c>
      <c r="W403" s="1"/>
      <c r="X403" s="1" t="n">
        <v>0</v>
      </c>
      <c r="Y403" s="1" t="n">
        <v>3</v>
      </c>
      <c r="Z403" s="1"/>
      <c r="AA403" s="1"/>
      <c r="AF403" s="20" t="s">
        <v>814</v>
      </c>
      <c r="AG403" s="1" t="s">
        <v>84</v>
      </c>
    </row>
    <row r="404" customFormat="false" ht="12.75" hidden="false" customHeight="false" outlineLevel="0" collapsed="false">
      <c r="A404" s="22" t="n">
        <f aca="false">'MT UWPs'!C404</f>
        <v>2122</v>
      </c>
      <c r="B404" s="1" t="str">
        <f aca="false">'MT UWPs'!A404</f>
        <v>Ukuu</v>
      </c>
      <c r="C404" s="23" t="str">
        <f aca="false">'MT UWPs'!B404</f>
        <v>Ukuu</v>
      </c>
      <c r="D404" s="1" t="s">
        <v>1355</v>
      </c>
      <c r="E404" s="1" t="s">
        <v>1356</v>
      </c>
      <c r="F404" s="1" t="s">
        <v>1368</v>
      </c>
      <c r="G404" s="1" t="s">
        <v>43</v>
      </c>
      <c r="H404" s="24" t="n">
        <v>1505</v>
      </c>
      <c r="I404" s="25" t="n">
        <v>5.5</v>
      </c>
      <c r="J404" s="26" t="n">
        <f aca="false">H404*I404*0.0000228</f>
        <v>0.188727</v>
      </c>
      <c r="K404" s="15" t="s">
        <v>1376</v>
      </c>
      <c r="L404" s="27" t="n">
        <v>0.42</v>
      </c>
      <c r="M404" s="27"/>
      <c r="N404" s="28" t="n">
        <v>97800</v>
      </c>
      <c r="O404" s="15" t="str">
        <f aca="false">VLOOKUP('MT UWPs'!I404,Governments,2)</f>
        <v>Corporate</v>
      </c>
      <c r="P404" s="15" t="n">
        <v>0</v>
      </c>
      <c r="Q404" s="29" t="n">
        <v>10</v>
      </c>
      <c r="R404" s="30" t="n">
        <f aca="false">('MT UWPs'!H404/2)+(VLOOKUP(Q404,WTNMods,2))</f>
        <v>3</v>
      </c>
      <c r="S404" s="30" t="n">
        <f aca="false">(LOG10(N404)/2+(VLOOKUP(Q404,WTNMods,2)))</f>
        <v>3.4951694273938</v>
      </c>
      <c r="T404" s="31" t="n">
        <f aca="false">R404+0.5</f>
        <v>3.5</v>
      </c>
      <c r="U404" s="31" t="n">
        <f aca="false">S404+0.5</f>
        <v>3.9951694273938</v>
      </c>
      <c r="V404" s="1" t="s">
        <v>999</v>
      </c>
      <c r="W404" s="1"/>
      <c r="X404" s="1" t="n">
        <v>0</v>
      </c>
      <c r="Y404" s="1" t="n">
        <v>0</v>
      </c>
      <c r="Z404" s="1"/>
      <c r="AA404" s="1"/>
      <c r="AB404" s="20" t="s">
        <v>30</v>
      </c>
      <c r="AF404" s="20" t="s">
        <v>814</v>
      </c>
      <c r="AG404" s="1"/>
    </row>
    <row r="405" customFormat="false" ht="12.75" hidden="false" customHeight="false" outlineLevel="0" collapsed="false">
      <c r="A405" s="22" t="n">
        <f aca="false">'MT UWPs'!C405</f>
        <v>2126</v>
      </c>
      <c r="B405" s="1" t="str">
        <f aca="false">'MT UWPs'!A405</f>
        <v>Helteken</v>
      </c>
      <c r="C405" s="23" t="str">
        <f aca="false">'MT UWPs'!B405</f>
        <v>Helteken</v>
      </c>
      <c r="D405" s="1" t="s">
        <v>432</v>
      </c>
      <c r="E405" s="1" t="s">
        <v>1356</v>
      </c>
      <c r="F405" s="1" t="s">
        <v>1360</v>
      </c>
      <c r="G405" s="1"/>
      <c r="H405" s="24" t="n">
        <v>2631</v>
      </c>
      <c r="I405" s="25" t="n">
        <v>5.5</v>
      </c>
      <c r="J405" s="26" t="n">
        <f aca="false">H405*I405*0.0000228</f>
        <v>0.3299274</v>
      </c>
      <c r="K405" s="15" t="s">
        <v>1362</v>
      </c>
      <c r="L405" s="27" t="n">
        <v>0</v>
      </c>
      <c r="M405" s="27"/>
      <c r="N405" s="28" t="n">
        <v>98200</v>
      </c>
      <c r="O405" s="15" t="str">
        <f aca="false">VLOOKUP('MT UWPs'!I405,Governments,2)</f>
        <v>Techno</v>
      </c>
      <c r="P405" s="15" t="n">
        <v>2</v>
      </c>
      <c r="Q405" s="29" t="n">
        <f aca="false">VLOOKUP('MT UWPs'!L405,TechLevels,2)</f>
        <v>6</v>
      </c>
      <c r="R405" s="30" t="n">
        <f aca="false">('MT UWPs'!H405/2)+(VLOOKUP(Q405,WTNMods,2))</f>
        <v>2.5</v>
      </c>
      <c r="S405" s="30" t="n">
        <f aca="false">(LOG10(N405)/2+(VLOOKUP(Q405,WTNMods,2)))</f>
        <v>2.99605574389348</v>
      </c>
      <c r="T405" s="31" t="n">
        <f aca="false">R405</f>
        <v>2.5</v>
      </c>
      <c r="U405" s="31" t="n">
        <f aca="false">S405</f>
        <v>2.99605574389348</v>
      </c>
      <c r="V405" s="1" t="s">
        <v>190</v>
      </c>
      <c r="W405" s="1" t="s">
        <v>323</v>
      </c>
      <c r="X405" s="1" t="n">
        <v>0</v>
      </c>
      <c r="Y405" s="1" t="n">
        <v>2</v>
      </c>
      <c r="Z405" s="1"/>
      <c r="AA405" s="1"/>
      <c r="AB405" s="20" t="s">
        <v>30</v>
      </c>
      <c r="AC405" s="20" t="s">
        <v>180</v>
      </c>
      <c r="AF405" s="20" t="s">
        <v>814</v>
      </c>
      <c r="AG405" s="1"/>
    </row>
    <row r="406" customFormat="false" ht="12.75" hidden="false" customHeight="false" outlineLevel="0" collapsed="false">
      <c r="A406" s="22" t="n">
        <f aca="false">'MT UWPs'!C406</f>
        <v>2127</v>
      </c>
      <c r="B406" s="1" t="str">
        <f aca="false">'MT UWPs'!A406</f>
        <v>Gagdaga</v>
      </c>
      <c r="C406" s="23" t="str">
        <f aca="false">'MT UWPs'!B406</f>
        <v>Florizel</v>
      </c>
      <c r="D406" s="1" t="s">
        <v>1355</v>
      </c>
      <c r="E406" s="1" t="s">
        <v>1356</v>
      </c>
      <c r="F406" s="1" t="s">
        <v>1366</v>
      </c>
      <c r="G406" s="1"/>
      <c r="H406" s="24" t="n">
        <v>7609</v>
      </c>
      <c r="I406" s="25" t="n">
        <v>5.5</v>
      </c>
      <c r="J406" s="26" t="n">
        <f aca="false">H406*I406*0.0000228</f>
        <v>0.9541686</v>
      </c>
      <c r="K406" s="15" t="s">
        <v>1370</v>
      </c>
      <c r="L406" s="27" t="n">
        <v>0.94</v>
      </c>
      <c r="M406" s="27"/>
      <c r="N406" s="28" t="n">
        <v>81600</v>
      </c>
      <c r="O406" s="15" t="str">
        <f aca="false">VLOOKUP('MT UWPs'!I406,Governments,2)</f>
        <v>Techno</v>
      </c>
      <c r="P406" s="15" t="n">
        <v>4</v>
      </c>
      <c r="Q406" s="29" t="n">
        <v>10</v>
      </c>
      <c r="R406" s="30" t="n">
        <f aca="false">('MT UWPs'!H406/2)+(VLOOKUP(Q406,WTNMods,2))</f>
        <v>3</v>
      </c>
      <c r="S406" s="30" t="n">
        <f aca="false">(LOG10(N406)/2+(VLOOKUP(Q406,WTNMods,2)))</f>
        <v>3.45584507937693</v>
      </c>
      <c r="T406" s="31" t="n">
        <f aca="false">R406</f>
        <v>3</v>
      </c>
      <c r="U406" s="31" t="n">
        <f aca="false">S406</f>
        <v>3.45584507937693</v>
      </c>
      <c r="V406" s="1" t="s">
        <v>64</v>
      </c>
      <c r="W406" s="1"/>
      <c r="X406" s="1" t="n">
        <v>0</v>
      </c>
      <c r="Y406" s="1" t="n">
        <v>3</v>
      </c>
      <c r="Z406" s="1"/>
      <c r="AA406" s="1"/>
      <c r="AB406" s="20" t="s">
        <v>30</v>
      </c>
      <c r="AF406" s="20" t="s">
        <v>814</v>
      </c>
      <c r="AG406" s="1"/>
    </row>
    <row r="407" customFormat="false" ht="12.75" hidden="false" customHeight="false" outlineLevel="0" collapsed="false">
      <c r="A407" s="22" t="n">
        <f aca="false">'MT UWPs'!C407</f>
        <v>2128</v>
      </c>
      <c r="B407" s="1" t="str">
        <f aca="false">'MT UWPs'!A407</f>
        <v>Birrefa</v>
      </c>
      <c r="C407" s="23" t="str">
        <f aca="false">'MT UWPs'!B407</f>
        <v>Birrefa</v>
      </c>
      <c r="D407" s="1" t="s">
        <v>1355</v>
      </c>
      <c r="E407" s="1" t="s">
        <v>1356</v>
      </c>
      <c r="F407" s="1" t="s">
        <v>1360</v>
      </c>
      <c r="G407" s="1"/>
      <c r="H407" s="24" t="n">
        <v>4557</v>
      </c>
      <c r="I407" s="25" t="n">
        <v>5.5</v>
      </c>
      <c r="J407" s="26" t="n">
        <f aca="false">H407*I407*0.0000228</f>
        <v>0.5714478</v>
      </c>
      <c r="K407" s="15" t="s">
        <v>1358</v>
      </c>
      <c r="L407" s="27" t="n">
        <v>0.63</v>
      </c>
      <c r="M407" s="27"/>
      <c r="N407" s="28" t="n">
        <v>557000</v>
      </c>
      <c r="O407" s="15" t="str">
        <f aca="false">VLOOKUP('MT UWPs'!I407,Governments,2)</f>
        <v>Corporate</v>
      </c>
      <c r="P407" s="15" t="n">
        <v>1</v>
      </c>
      <c r="Q407" s="29" t="n">
        <f aca="false">VLOOKUP('MT UWPs'!L407,TechLevels,2)</f>
        <v>6</v>
      </c>
      <c r="R407" s="30" t="n">
        <f aca="false">('MT UWPs'!H407/2)+(VLOOKUP(Q407,WTNMods,2))</f>
        <v>3</v>
      </c>
      <c r="S407" s="30" t="n">
        <f aca="false">(LOG10(N407)/2+(VLOOKUP(Q407,WTNMods,2)))</f>
        <v>3.37292759758686</v>
      </c>
      <c r="T407" s="31" t="n">
        <f aca="false">R407-0.5</f>
        <v>2.5</v>
      </c>
      <c r="U407" s="31" t="n">
        <f aca="false">S407-0.5</f>
        <v>2.87292759758686</v>
      </c>
      <c r="V407" s="1" t="s">
        <v>219</v>
      </c>
      <c r="W407" s="1"/>
      <c r="X407" s="1" t="n">
        <v>0</v>
      </c>
      <c r="Y407" s="1" t="n">
        <v>2</v>
      </c>
      <c r="Z407" s="1"/>
      <c r="AA407" s="1"/>
      <c r="AB407" s="20" t="s">
        <v>29</v>
      </c>
      <c r="AC407" s="20" t="s">
        <v>30</v>
      </c>
      <c r="AF407" s="20" t="s">
        <v>814</v>
      </c>
      <c r="AG407" s="1"/>
    </row>
    <row r="408" customFormat="false" ht="12.75" hidden="false" customHeight="false" outlineLevel="0" collapsed="false">
      <c r="A408" s="22" t="n">
        <f aca="false">'MT UWPs'!C408</f>
        <v>2130</v>
      </c>
      <c r="B408" s="1" t="str">
        <f aca="false">'MT UWPs'!A408</f>
        <v>Sathin</v>
      </c>
      <c r="C408" s="23" t="str">
        <f aca="false">'MT UWPs'!B408</f>
        <v>Sathin</v>
      </c>
      <c r="D408" s="1" t="s">
        <v>1355</v>
      </c>
      <c r="E408" s="1" t="s">
        <v>1356</v>
      </c>
      <c r="F408" s="1" t="s">
        <v>1360</v>
      </c>
      <c r="G408" s="1"/>
      <c r="H408" s="24" t="n">
        <v>3308</v>
      </c>
      <c r="I408" s="25" t="n">
        <v>5.5</v>
      </c>
      <c r="J408" s="26" t="n">
        <f aca="false">H408*I408*0.0000228</f>
        <v>0.4148232</v>
      </c>
      <c r="K408" s="15" t="s">
        <v>1358</v>
      </c>
      <c r="L408" s="27" t="n">
        <v>0</v>
      </c>
      <c r="M408" s="27"/>
      <c r="N408" s="28" t="n">
        <v>1860</v>
      </c>
      <c r="O408" s="15" t="str">
        <f aca="false">VLOOKUP('MT UWPs'!I408,Governments,2)</f>
        <v>RepDem</v>
      </c>
      <c r="P408" s="15" t="n">
        <v>4</v>
      </c>
      <c r="Q408" s="29" t="n">
        <f aca="false">VLOOKUP('MT UWPs'!L408,TechLevels,2)</f>
        <v>7</v>
      </c>
      <c r="R408" s="30" t="n">
        <f aca="false">('MT UWPs'!H408/2)+(VLOOKUP(Q408,WTNMods,2))</f>
        <v>2</v>
      </c>
      <c r="S408" s="30" t="n">
        <f aca="false">(LOG10(N408)/2+(VLOOKUP(Q408,WTNMods,2)))</f>
        <v>2.13475647210896</v>
      </c>
      <c r="T408" s="31" t="n">
        <f aca="false">R408</f>
        <v>2</v>
      </c>
      <c r="U408" s="31" t="n">
        <f aca="false">S408</f>
        <v>2.13475647210896</v>
      </c>
      <c r="V408" s="1" t="s">
        <v>1379</v>
      </c>
      <c r="W408" s="1" t="s">
        <v>26</v>
      </c>
      <c r="X408" s="1" t="n">
        <v>0</v>
      </c>
      <c r="Y408" s="1" t="n">
        <v>0</v>
      </c>
      <c r="Z408" s="1"/>
      <c r="AA408" s="1"/>
      <c r="AB408" s="20" t="s">
        <v>36</v>
      </c>
      <c r="AC408" s="20" t="s">
        <v>30</v>
      </c>
      <c r="AD408" s="20" t="s">
        <v>69</v>
      </c>
      <c r="AE408" s="20" t="s">
        <v>82</v>
      </c>
      <c r="AF408" s="20" t="s">
        <v>814</v>
      </c>
      <c r="AG408" s="1"/>
    </row>
    <row r="409" customFormat="false" ht="12.75" hidden="false" customHeight="false" outlineLevel="0" collapsed="false">
      <c r="A409" s="22" t="n">
        <f aca="false">'MT UWPs'!C409</f>
        <v>2131</v>
      </c>
      <c r="B409" s="1" t="str">
        <f aca="false">'MT UWPs'!A409</f>
        <v>Ijamnanvo</v>
      </c>
      <c r="C409" s="23" t="str">
        <f aca="false">'MT UWPs'!B409</f>
        <v>Karya</v>
      </c>
      <c r="D409" s="1" t="s">
        <v>1355</v>
      </c>
      <c r="E409" s="1" t="s">
        <v>1356</v>
      </c>
      <c r="F409" s="1" t="s">
        <v>1360</v>
      </c>
      <c r="G409" s="1"/>
      <c r="H409" s="24" t="n">
        <v>8054</v>
      </c>
      <c r="I409" s="25" t="n">
        <v>5.5</v>
      </c>
      <c r="J409" s="26" t="n">
        <f aca="false">H409*I409*0.0000228</f>
        <v>1.0099716</v>
      </c>
      <c r="K409" s="15" t="s">
        <v>1388</v>
      </c>
      <c r="L409" s="27" t="n">
        <v>0.43</v>
      </c>
      <c r="M409" s="27"/>
      <c r="N409" s="28" t="n">
        <v>89900</v>
      </c>
      <c r="O409" s="15" t="str">
        <f aca="false">VLOOKUP('MT UWPs'!I409,Governments,2)</f>
        <v>AthDem</v>
      </c>
      <c r="P409" s="15" t="n">
        <v>0</v>
      </c>
      <c r="Q409" s="29" t="n">
        <f aca="false">VLOOKUP('MT UWPs'!L409,TechLevels,2)</f>
        <v>7</v>
      </c>
      <c r="R409" s="30" t="n">
        <f aca="false">('MT UWPs'!H409/2)+(VLOOKUP(Q409,WTNMods,2))</f>
        <v>2.5</v>
      </c>
      <c r="S409" s="30" t="n">
        <f aca="false">(LOG10(N409)/2+(VLOOKUP(Q409,WTNMods,2)))</f>
        <v>2.97687984586661</v>
      </c>
      <c r="T409" s="31" t="n">
        <f aca="false">R409</f>
        <v>2.5</v>
      </c>
      <c r="U409" s="31" t="n">
        <f aca="false">S409</f>
        <v>2.97687984586661</v>
      </c>
      <c r="V409" s="1" t="s">
        <v>379</v>
      </c>
      <c r="W409" s="1"/>
      <c r="X409" s="1" t="n">
        <v>0</v>
      </c>
      <c r="Y409" s="1" t="n">
        <v>0</v>
      </c>
      <c r="Z409" s="1"/>
      <c r="AA409" s="1"/>
      <c r="AB409" s="20" t="s">
        <v>30</v>
      </c>
      <c r="AC409" s="20" t="s">
        <v>44</v>
      </c>
      <c r="AF409" s="20" t="s">
        <v>823</v>
      </c>
      <c r="AG409" s="1" t="s">
        <v>1009</v>
      </c>
    </row>
    <row r="410" customFormat="false" ht="12.75" hidden="false" customHeight="false" outlineLevel="0" collapsed="false">
      <c r="A410" s="22" t="n">
        <f aca="false">'MT UWPs'!C410</f>
        <v>2133</v>
      </c>
      <c r="B410" s="1" t="str">
        <f aca="false">'MT UWPs'!A410</f>
        <v>Drwol</v>
      </c>
      <c r="C410" s="23" t="str">
        <f aca="false">'MT UWPs'!B410</f>
        <v>Gorosla</v>
      </c>
      <c r="D410" s="1" t="s">
        <v>1355</v>
      </c>
      <c r="E410" s="1" t="s">
        <v>1356</v>
      </c>
      <c r="F410" s="1" t="s">
        <v>1366</v>
      </c>
      <c r="G410" s="1" t="s">
        <v>28</v>
      </c>
      <c r="H410" s="24" t="n">
        <v>4457</v>
      </c>
      <c r="I410" s="25" t="n">
        <v>5.5</v>
      </c>
      <c r="J410" s="26" t="n">
        <f aca="false">H410*I410*0.0000228</f>
        <v>0.5589078</v>
      </c>
      <c r="K410" s="15" t="s">
        <v>1370</v>
      </c>
      <c r="L410" s="27" t="n">
        <v>0.9</v>
      </c>
      <c r="M410" s="27"/>
      <c r="N410" s="28" t="n">
        <v>364000</v>
      </c>
      <c r="O410" s="15" t="str">
        <f aca="false">VLOOKUP('MT UWPs'!I410,Governments,2)</f>
        <v>Oligarch/Merit</v>
      </c>
      <c r="P410" s="15" t="n">
        <v>2</v>
      </c>
      <c r="Q410" s="29" t="n">
        <f aca="false">VLOOKUP('MT UWPs'!L410,TechLevels,2)</f>
        <v>7</v>
      </c>
      <c r="R410" s="30" t="n">
        <f aca="false">('MT UWPs'!H410/2)+(VLOOKUP(Q410,WTNMods,2))</f>
        <v>3</v>
      </c>
      <c r="S410" s="30" t="n">
        <f aca="false">(LOG10(N410)/2+(VLOOKUP(Q410,WTNMods,2)))</f>
        <v>3.28055069182453</v>
      </c>
      <c r="T410" s="31" t="n">
        <f aca="false">R410</f>
        <v>3</v>
      </c>
      <c r="U410" s="31" t="n">
        <f aca="false">S410</f>
        <v>3.28055069182453</v>
      </c>
      <c r="V410" s="1" t="s">
        <v>256</v>
      </c>
      <c r="W410" s="1"/>
      <c r="X410" s="1" t="n">
        <v>1</v>
      </c>
      <c r="Y410" s="1" t="n">
        <v>3</v>
      </c>
      <c r="Z410" s="1"/>
      <c r="AA410" s="1"/>
      <c r="AB410" s="20" t="s">
        <v>30</v>
      </c>
      <c r="AF410" s="20" t="s">
        <v>823</v>
      </c>
      <c r="AG410" s="1" t="s">
        <v>114</v>
      </c>
    </row>
    <row r="411" customFormat="false" ht="12.75" hidden="false" customHeight="false" outlineLevel="0" collapsed="false">
      <c r="A411" s="22" t="n">
        <f aca="false">'MT UWPs'!C411</f>
        <v>2134</v>
      </c>
      <c r="B411" s="1" t="str">
        <f aca="false">'MT UWPs'!A411</f>
        <v>Isiragu</v>
      </c>
      <c r="C411" s="23" t="str">
        <f aca="false">'MT UWPs'!B411</f>
        <v>Isiragu</v>
      </c>
      <c r="D411" s="1" t="s">
        <v>1355</v>
      </c>
      <c r="E411" s="1" t="s">
        <v>1356</v>
      </c>
      <c r="F411" s="1" t="s">
        <v>1363</v>
      </c>
      <c r="G411" s="1"/>
      <c r="H411" s="24" t="n">
        <v>2361</v>
      </c>
      <c r="I411" s="25" t="n">
        <v>5.5</v>
      </c>
      <c r="J411" s="26" t="n">
        <f aca="false">H411*I411*0.0000228</f>
        <v>0.2960694</v>
      </c>
      <c r="K411" s="15" t="s">
        <v>1376</v>
      </c>
      <c r="L411" s="27" t="n">
        <v>0</v>
      </c>
      <c r="M411" s="27"/>
      <c r="N411" s="28" t="n">
        <v>1720000</v>
      </c>
      <c r="O411" s="15" t="str">
        <f aca="false">VLOOKUP('MT UWPs'!I411,Governments,2)</f>
        <v>Captive</v>
      </c>
      <c r="P411" s="15" t="n">
        <v>5</v>
      </c>
      <c r="Q411" s="29" t="n">
        <v>10</v>
      </c>
      <c r="R411" s="30" t="n">
        <f aca="false">('MT UWPs'!H411/2)+(VLOOKUP(Q411,WTNMods,2))</f>
        <v>4</v>
      </c>
      <c r="S411" s="30" t="n">
        <f aca="false">(LOG10(N411)/2+(VLOOKUP(Q411,WTNMods,2)))</f>
        <v>4.11776422345377</v>
      </c>
      <c r="T411" s="31" t="n">
        <f aca="false">R411</f>
        <v>4</v>
      </c>
      <c r="U411" s="31" t="n">
        <f aca="false">S411</f>
        <v>4.11776422345377</v>
      </c>
      <c r="V411" s="1" t="s">
        <v>379</v>
      </c>
      <c r="W411" s="1"/>
      <c r="X411" s="1" t="n">
        <v>0</v>
      </c>
      <c r="Y411" s="1" t="n">
        <v>1</v>
      </c>
      <c r="Z411" s="1"/>
      <c r="AA411" s="1"/>
      <c r="AB411" s="20" t="s">
        <v>62</v>
      </c>
      <c r="AC411" s="20" t="s">
        <v>30</v>
      </c>
      <c r="AD411" s="20" t="s">
        <v>69</v>
      </c>
      <c r="AE411" s="20" t="s">
        <v>82</v>
      </c>
      <c r="AF411" s="20" t="s">
        <v>823</v>
      </c>
      <c r="AG411" s="1" t="s">
        <v>84</v>
      </c>
    </row>
    <row r="412" customFormat="false" ht="12.75" hidden="false" customHeight="false" outlineLevel="0" collapsed="false">
      <c r="A412" s="22" t="n">
        <f aca="false">'MT UWPs'!C412</f>
        <v>2137</v>
      </c>
      <c r="B412" s="1" t="str">
        <f aca="false">'MT UWPs'!A412</f>
        <v>Gekimli</v>
      </c>
      <c r="C412" s="23" t="str">
        <f aca="false">'MT UWPs'!B412</f>
        <v>Urteroa</v>
      </c>
      <c r="D412" s="1" t="s">
        <v>1355</v>
      </c>
      <c r="E412" s="1" t="s">
        <v>1356</v>
      </c>
      <c r="F412" s="1" t="s">
        <v>1363</v>
      </c>
      <c r="G412" s="1" t="s">
        <v>43</v>
      </c>
      <c r="H412" s="24" t="n">
        <v>7289</v>
      </c>
      <c r="I412" s="25" t="n">
        <v>5.5</v>
      </c>
      <c r="J412" s="26" t="n">
        <f aca="false">H412*I412*0.0000228</f>
        <v>0.9140406</v>
      </c>
      <c r="K412" s="15" t="s">
        <v>1377</v>
      </c>
      <c r="L412" s="27" t="n">
        <v>0.55</v>
      </c>
      <c r="M412" s="27"/>
      <c r="N412" s="28" t="n">
        <v>475000</v>
      </c>
      <c r="O412" s="15" t="str">
        <f aca="false">VLOOKUP('MT UWPs'!I412,Governments,2)</f>
        <v>RepDem</v>
      </c>
      <c r="P412" s="15" t="n">
        <v>2</v>
      </c>
      <c r="Q412" s="29" t="n">
        <f aca="false">VLOOKUP('MT UWPs'!L412,TechLevels,2)</f>
        <v>9</v>
      </c>
      <c r="R412" s="30" t="n">
        <f aca="false">('MT UWPs'!H412/2)+(VLOOKUP(Q412,WTNMods,2))</f>
        <v>3.5</v>
      </c>
      <c r="S412" s="30" t="n">
        <f aca="false">(LOG10(N412)/2+(VLOOKUP(Q412,WTNMods,2)))</f>
        <v>3.83834680481243</v>
      </c>
      <c r="T412" s="31" t="n">
        <f aca="false">R412+0.5</f>
        <v>4</v>
      </c>
      <c r="U412" s="31" t="n">
        <f aca="false">S412+0.5</f>
        <v>4.33834680481243</v>
      </c>
      <c r="V412" s="1" t="s">
        <v>159</v>
      </c>
      <c r="W412" s="1"/>
      <c r="X412" s="1" t="n">
        <v>3</v>
      </c>
      <c r="Y412" s="1" t="n">
        <v>3</v>
      </c>
      <c r="Z412" s="1"/>
      <c r="AA412" s="1"/>
      <c r="AB412" s="20" t="s">
        <v>30</v>
      </c>
      <c r="AC412" s="20" t="s">
        <v>44</v>
      </c>
      <c r="AF412" s="20" t="s">
        <v>823</v>
      </c>
      <c r="AG412" s="1"/>
    </row>
    <row r="413" customFormat="false" ht="12.75" hidden="false" customHeight="false" outlineLevel="0" collapsed="false">
      <c r="A413" s="22" t="n">
        <f aca="false">'MT UWPs'!C413</f>
        <v>2138</v>
      </c>
      <c r="B413" s="1" t="str">
        <f aca="false">'MT UWPs'!A413</f>
        <v>Enkihylsa</v>
      </c>
      <c r="C413" s="23" t="str">
        <f aca="false">'MT UWPs'!B413</f>
        <v>Enkihylsa</v>
      </c>
      <c r="D413" s="1" t="s">
        <v>1355</v>
      </c>
      <c r="E413" s="1" t="s">
        <v>1356</v>
      </c>
      <c r="F413" s="1" t="s">
        <v>1363</v>
      </c>
      <c r="G413" s="1"/>
      <c r="H413" s="24" t="n">
        <v>4510</v>
      </c>
      <c r="I413" s="25" t="n">
        <v>5.5</v>
      </c>
      <c r="J413" s="26" t="n">
        <f aca="false">H413*I413*0.0000228</f>
        <v>0.565554</v>
      </c>
      <c r="K413" s="15" t="s">
        <v>1365</v>
      </c>
      <c r="L413" s="27" t="n">
        <v>0.53</v>
      </c>
      <c r="M413" s="27"/>
      <c r="N413" s="28" t="n">
        <v>92200000</v>
      </c>
      <c r="O413" s="15" t="s">
        <v>1387</v>
      </c>
      <c r="P413" s="15" t="n">
        <v>4</v>
      </c>
      <c r="Q413" s="29" t="n">
        <f aca="false">VLOOKUP('MT UWPs'!L413,TechLevels,2)</f>
        <v>9</v>
      </c>
      <c r="R413" s="30" t="n">
        <f aca="false">('MT UWPs'!H413/2)+(VLOOKUP(Q413,WTNMods,2))</f>
        <v>4.5</v>
      </c>
      <c r="S413" s="30" t="n">
        <f aca="false">(LOG10(N413)/2+(VLOOKUP(Q413,WTNMods,2)))</f>
        <v>4.98236546052682</v>
      </c>
      <c r="T413" s="31" t="n">
        <f aca="false">R413</f>
        <v>4.5</v>
      </c>
      <c r="U413" s="31" t="n">
        <f aca="false">S413</f>
        <v>4.98236546052682</v>
      </c>
      <c r="V413" s="1" t="s">
        <v>470</v>
      </c>
      <c r="W413" s="1" t="s">
        <v>26</v>
      </c>
      <c r="X413" s="1" t="n">
        <v>2</v>
      </c>
      <c r="Y413" s="1" t="n">
        <v>4</v>
      </c>
      <c r="Z413" s="1"/>
      <c r="AA413" s="1"/>
      <c r="AB413" s="20" t="s">
        <v>29</v>
      </c>
      <c r="AF413" s="20" t="s">
        <v>823</v>
      </c>
      <c r="AG413" s="1"/>
    </row>
    <row r="414" customFormat="false" ht="12.75" hidden="false" customHeight="false" outlineLevel="0" collapsed="false">
      <c r="A414" s="22" t="n">
        <f aca="false">'MT UWPs'!C414</f>
        <v>2201</v>
      </c>
      <c r="B414" s="1" t="str">
        <f aca="false">'MT UWPs'!A414</f>
        <v>Ngoripawa</v>
      </c>
      <c r="C414" s="23" t="str">
        <f aca="false">'MT UWPs'!B414</f>
        <v>Balthasar</v>
      </c>
      <c r="D414" s="1" t="s">
        <v>1393</v>
      </c>
      <c r="E414" s="1" t="s">
        <v>1356</v>
      </c>
      <c r="F414" s="1" t="s">
        <v>1363</v>
      </c>
      <c r="G414" s="1"/>
      <c r="H414" s="24" t="n">
        <v>4038</v>
      </c>
      <c r="I414" s="25" t="n">
        <v>5.5</v>
      </c>
      <c r="J414" s="26" t="n">
        <f aca="false">H414*I414*0.0000228</f>
        <v>0.5063652</v>
      </c>
      <c r="K414" s="15" t="s">
        <v>1376</v>
      </c>
      <c r="L414" s="27" t="n">
        <v>0.33</v>
      </c>
      <c r="M414" s="27"/>
      <c r="N414" s="28" t="n">
        <v>7620000</v>
      </c>
      <c r="O414" s="15" t="str">
        <f aca="false">VLOOKUP('MT UWPs'!I414,Governments,2)</f>
        <v>AthDem</v>
      </c>
      <c r="P414" s="15" t="n">
        <v>0</v>
      </c>
      <c r="Q414" s="29" t="n">
        <f aca="false">VLOOKUP('MT UWPs'!L414,TechLevels,2)</f>
        <v>8</v>
      </c>
      <c r="R414" s="30" t="n">
        <f aca="false">('MT UWPs'!H414/2)+(VLOOKUP(Q414,WTNMods,2))</f>
        <v>3.5</v>
      </c>
      <c r="S414" s="30" t="n">
        <f aca="false">(LOG10(N414)/2+(VLOOKUP(Q414,WTNMods,2)))</f>
        <v>3.9409774856698</v>
      </c>
      <c r="T414" s="31" t="n">
        <f aca="false">R414+0.5</f>
        <v>4</v>
      </c>
      <c r="U414" s="31" t="n">
        <f aca="false">S414+0.5</f>
        <v>4.4409774856698</v>
      </c>
      <c r="V414" s="1" t="s">
        <v>159</v>
      </c>
      <c r="W414" s="1" t="s">
        <v>323</v>
      </c>
      <c r="X414" s="1" t="n">
        <v>0</v>
      </c>
      <c r="Y414" s="1" t="n">
        <v>0</v>
      </c>
      <c r="Z414" s="1"/>
      <c r="AA414" s="1"/>
      <c r="AB414" s="20" t="s">
        <v>62</v>
      </c>
      <c r="AC414" s="20" t="s">
        <v>30</v>
      </c>
      <c r="AD414" s="20" t="s">
        <v>69</v>
      </c>
      <c r="AF414" s="20" t="s">
        <v>789</v>
      </c>
      <c r="AG414" s="1"/>
    </row>
    <row r="415" customFormat="false" ht="12.75" hidden="false" customHeight="false" outlineLevel="0" collapsed="false">
      <c r="A415" s="22" t="n">
        <f aca="false">'MT UWPs'!C415</f>
        <v>2207</v>
      </c>
      <c r="B415" s="1" t="str">
        <f aca="false">'MT UWPs'!A415</f>
        <v>Tasaisle</v>
      </c>
      <c r="C415" s="23" t="str">
        <f aca="false">'MT UWPs'!B415</f>
        <v>Culwin</v>
      </c>
      <c r="D415" s="1" t="s">
        <v>1355</v>
      </c>
      <c r="E415" s="1" t="s">
        <v>1371</v>
      </c>
      <c r="F415" s="1" t="s">
        <v>1366</v>
      </c>
      <c r="G415" s="1"/>
      <c r="H415" s="24" t="n">
        <v>6405</v>
      </c>
      <c r="I415" s="25" t="n">
        <v>5.5</v>
      </c>
      <c r="J415" s="26" t="n">
        <f aca="false">H415*I415*0.0000228</f>
        <v>0.803187</v>
      </c>
      <c r="K415" s="15" t="s">
        <v>1364</v>
      </c>
      <c r="L415" s="27" t="n">
        <v>0</v>
      </c>
      <c r="M415" s="27"/>
      <c r="N415" s="28" t="n">
        <v>95</v>
      </c>
      <c r="O415" s="15" t="str">
        <f aca="false">VLOOKUP('MT UWPs'!I415,Governments,2)</f>
        <v>AthDem</v>
      </c>
      <c r="P415" s="15" t="n">
        <v>0</v>
      </c>
      <c r="Q415" s="29" t="n">
        <f aca="false">VLOOKUP('MT UWPs'!L415,TechLevels,2)</f>
        <v>8</v>
      </c>
      <c r="R415" s="30" t="n">
        <f aca="false">('MT UWPs'!H415/2)+(VLOOKUP(Q415,WTNMods,2))</f>
        <v>1</v>
      </c>
      <c r="S415" s="30" t="n">
        <f aca="false">(LOG10(N415)/2+(VLOOKUP(Q415,WTNMods,2)))</f>
        <v>1.48886180264442</v>
      </c>
      <c r="T415" s="31" t="n">
        <f aca="false">R415+0.5</f>
        <v>1.5</v>
      </c>
      <c r="U415" s="31" t="n">
        <f aca="false">S415+0.5</f>
        <v>1.98886180264442</v>
      </c>
      <c r="V415" s="1" t="s">
        <v>194</v>
      </c>
      <c r="W415" s="1"/>
      <c r="X415" s="1" t="n">
        <v>0</v>
      </c>
      <c r="Y415" s="1" t="n">
        <v>3</v>
      </c>
      <c r="Z415" s="1"/>
      <c r="AA415" s="1"/>
      <c r="AB415" s="20" t="s">
        <v>36</v>
      </c>
      <c r="AC415" s="20" t="s">
        <v>30</v>
      </c>
      <c r="AD415" s="20" t="s">
        <v>82</v>
      </c>
      <c r="AF415" s="20" t="s">
        <v>789</v>
      </c>
      <c r="AG415" s="1"/>
    </row>
    <row r="416" customFormat="false" ht="12.75" hidden="false" customHeight="false" outlineLevel="0" collapsed="false">
      <c r="A416" s="22" t="n">
        <f aca="false">'MT UWPs'!C416</f>
        <v>2209</v>
      </c>
      <c r="B416" s="1" t="str">
        <f aca="false">'MT UWPs'!A416</f>
        <v>Areshu</v>
      </c>
      <c r="C416" s="23" t="str">
        <f aca="false">'MT UWPs'!B416</f>
        <v>Areshu</v>
      </c>
      <c r="D416" s="1" t="s">
        <v>1355</v>
      </c>
      <c r="E416" s="1" t="s">
        <v>1356</v>
      </c>
      <c r="F416" s="1" t="s">
        <v>1363</v>
      </c>
      <c r="G416" s="1"/>
      <c r="H416" s="24" t="n">
        <v>1081</v>
      </c>
      <c r="I416" s="25" t="n">
        <v>5.5</v>
      </c>
      <c r="J416" s="26" t="n">
        <f aca="false">H416*I416*0.0000228</f>
        <v>0.1355574</v>
      </c>
      <c r="K416" s="15" t="s">
        <v>1376</v>
      </c>
      <c r="L416" s="27" t="n">
        <v>0</v>
      </c>
      <c r="M416" s="27"/>
      <c r="N416" s="28" t="n">
        <v>3840000000</v>
      </c>
      <c r="O416" s="15" t="str">
        <f aca="false">VLOOKUP('MT UWPs'!I416,Governments,2)</f>
        <v>Captive</v>
      </c>
      <c r="P416" s="15" t="n">
        <v>4</v>
      </c>
      <c r="Q416" s="29" t="n">
        <v>12</v>
      </c>
      <c r="R416" s="30" t="n">
        <f aca="false">('MT UWPs'!H416/2)+(VLOOKUP(Q416,WTNMods,2))</f>
        <v>6</v>
      </c>
      <c r="S416" s="30" t="n">
        <f aca="false">(LOG10(N416)/2+(VLOOKUP(Q416,WTNMods,2)))</f>
        <v>6.29216561218377</v>
      </c>
      <c r="T416" s="31" t="n">
        <f aca="false">R416-0.5</f>
        <v>5.5</v>
      </c>
      <c r="U416" s="31" t="n">
        <f aca="false">S416-0.5</f>
        <v>5.79216561218377</v>
      </c>
      <c r="V416" s="1" t="s">
        <v>256</v>
      </c>
      <c r="W416" s="1" t="s">
        <v>326</v>
      </c>
      <c r="X416" s="1" t="n">
        <v>0</v>
      </c>
      <c r="Y416" s="1" t="n">
        <v>4</v>
      </c>
      <c r="Z416" s="1"/>
      <c r="AA416" s="1"/>
      <c r="AB416" s="20" t="s">
        <v>61</v>
      </c>
      <c r="AC416" s="20" t="s">
        <v>62</v>
      </c>
      <c r="AD416" s="20" t="s">
        <v>69</v>
      </c>
      <c r="AE416" s="20" t="s">
        <v>82</v>
      </c>
      <c r="AF416" s="20" t="s">
        <v>789</v>
      </c>
      <c r="AG416" s="1" t="s">
        <v>84</v>
      </c>
    </row>
    <row r="417" customFormat="false" ht="12.75" hidden="false" customHeight="false" outlineLevel="0" collapsed="false">
      <c r="A417" s="22" t="n">
        <f aca="false">'MT UWPs'!C417</f>
        <v>2210</v>
      </c>
      <c r="B417" s="1" t="str">
        <f aca="false">'MT UWPs'!A417</f>
        <v>Makkstol</v>
      </c>
      <c r="C417" s="23" t="str">
        <f aca="false">'MT UWPs'!B417</f>
        <v>Makkstol</v>
      </c>
      <c r="D417" s="1" t="s">
        <v>1355</v>
      </c>
      <c r="E417" s="1" t="s">
        <v>1356</v>
      </c>
      <c r="F417" s="1" t="s">
        <v>1357</v>
      </c>
      <c r="G417" s="1"/>
      <c r="H417" s="24" t="n">
        <v>3699</v>
      </c>
      <c r="I417" s="25" t="n">
        <v>5.5</v>
      </c>
      <c r="J417" s="26" t="n">
        <f aca="false">H417*I417*0.0000228</f>
        <v>0.4638546</v>
      </c>
      <c r="K417" s="15" t="s">
        <v>1370</v>
      </c>
      <c r="L417" s="27" t="n">
        <v>0.18</v>
      </c>
      <c r="M417" s="27"/>
      <c r="N417" s="28" t="n">
        <v>7340</v>
      </c>
      <c r="O417" s="15" t="str">
        <f aca="false">VLOOKUP('MT UWPs'!I417,Governments,2)</f>
        <v>Techno</v>
      </c>
      <c r="P417" s="15" t="n">
        <v>6</v>
      </c>
      <c r="Q417" s="29" t="n">
        <f aca="false">VLOOKUP('MT UWPs'!L417,TechLevels,2)</f>
        <v>7</v>
      </c>
      <c r="R417" s="30" t="n">
        <f aca="false">('MT UWPs'!H417/2)+(VLOOKUP(Q417,WTNMods,2))</f>
        <v>2</v>
      </c>
      <c r="S417" s="30" t="n">
        <f aca="false">(LOG10(N417)/2+(VLOOKUP(Q417,WTNMods,2)))</f>
        <v>2.43284802995804</v>
      </c>
      <c r="T417" s="31" t="n">
        <f aca="false">R417</f>
        <v>2</v>
      </c>
      <c r="U417" s="31" t="n">
        <f aca="false">S417</f>
        <v>2.43284802995804</v>
      </c>
      <c r="V417" s="1" t="s">
        <v>1382</v>
      </c>
      <c r="W417" s="1"/>
      <c r="X417" s="1" t="n">
        <v>0</v>
      </c>
      <c r="Y417" s="1" t="n">
        <v>4</v>
      </c>
      <c r="Z417" s="1"/>
      <c r="AA417" s="1"/>
      <c r="AB417" s="20" t="s">
        <v>36</v>
      </c>
      <c r="AC417" s="20" t="s">
        <v>30</v>
      </c>
      <c r="AF417" s="20" t="s">
        <v>789</v>
      </c>
      <c r="AG417" s="1" t="s">
        <v>114</v>
      </c>
    </row>
    <row r="418" customFormat="false" ht="12.75" hidden="false" customHeight="false" outlineLevel="0" collapsed="false">
      <c r="A418" s="22" t="n">
        <f aca="false">'MT UWPs'!C418</f>
        <v>2212</v>
      </c>
      <c r="B418" s="1" t="str">
        <f aca="false">'MT UWPs'!A418</f>
        <v>Oeng</v>
      </c>
      <c r="C418" s="23" t="str">
        <f aca="false">'MT UWPs'!B418</f>
        <v>Errisjaia</v>
      </c>
      <c r="D418" s="1" t="s">
        <v>1355</v>
      </c>
      <c r="E418" s="1" t="s">
        <v>1356</v>
      </c>
      <c r="F418" s="1" t="s">
        <v>1366</v>
      </c>
      <c r="G418" s="1"/>
      <c r="H418" s="24" t="n">
        <v>9460</v>
      </c>
      <c r="I418" s="25" t="n">
        <v>5.5</v>
      </c>
      <c r="J418" s="26" t="n">
        <f aca="false">H418*I418*0.0000228</f>
        <v>1.186284</v>
      </c>
      <c r="K418" s="15" t="s">
        <v>1365</v>
      </c>
      <c r="L418" s="27" t="n">
        <v>1</v>
      </c>
      <c r="M418" s="27"/>
      <c r="N418" s="28" t="n">
        <v>289000</v>
      </c>
      <c r="O418" s="15" t="str">
        <f aca="false">VLOOKUP('MT UWPs'!I418,Governments,2)</f>
        <v>Multiple</v>
      </c>
      <c r="P418" s="15" t="n">
        <v>3</v>
      </c>
      <c r="Q418" s="29" t="n">
        <f aca="false">VLOOKUP('MT UWPs'!L418,TechLevels,2)</f>
        <v>9</v>
      </c>
      <c r="R418" s="30" t="n">
        <f aca="false">('MT UWPs'!H418/2)+(VLOOKUP(Q418,WTNMods,2))</f>
        <v>3.5</v>
      </c>
      <c r="S418" s="30" t="n">
        <f aca="false">(LOG10(N418)/2+(VLOOKUP(Q418,WTNMods,2)))</f>
        <v>3.73044892137827</v>
      </c>
      <c r="T418" s="31" t="n">
        <f aca="false">R418</f>
        <v>3.5</v>
      </c>
      <c r="U418" s="31" t="n">
        <f aca="false">S418</f>
        <v>3.73044892137827</v>
      </c>
      <c r="V418" s="1" t="s">
        <v>93</v>
      </c>
      <c r="W418" s="1" t="s">
        <v>99</v>
      </c>
      <c r="X418" s="1" t="n">
        <v>2</v>
      </c>
      <c r="Y418" s="1" t="n">
        <v>1</v>
      </c>
      <c r="Z418" s="1"/>
      <c r="AA418" s="1"/>
      <c r="AB418" s="20" t="s">
        <v>30</v>
      </c>
      <c r="AC418" s="20" t="s">
        <v>45</v>
      </c>
      <c r="AF418" s="20" t="s">
        <v>799</v>
      </c>
      <c r="AG418" s="1"/>
    </row>
    <row r="419" customFormat="false" ht="12.75" hidden="false" customHeight="false" outlineLevel="0" collapsed="false">
      <c r="A419" s="22" t="n">
        <f aca="false">'MT UWPs'!C419</f>
        <v>2213</v>
      </c>
      <c r="B419" s="1" t="str">
        <f aca="false">'MT UWPs'!A419</f>
        <v>Shiresi</v>
      </c>
      <c r="C419" s="23" t="str">
        <f aca="false">'MT UWPs'!B419</f>
        <v>Shiresi</v>
      </c>
      <c r="D419" s="1" t="s">
        <v>1355</v>
      </c>
      <c r="E419" s="1" t="s">
        <v>1356</v>
      </c>
      <c r="F419" s="1" t="s">
        <v>1360</v>
      </c>
      <c r="G419" s="1"/>
      <c r="H419" s="24" t="n">
        <v>3802</v>
      </c>
      <c r="I419" s="25" t="n">
        <v>5.5</v>
      </c>
      <c r="J419" s="26" t="n">
        <f aca="false">H419*I419*0.0000228</f>
        <v>0.4767708</v>
      </c>
      <c r="K419" s="15" t="s">
        <v>1380</v>
      </c>
      <c r="L419" s="27" t="n">
        <v>0.63</v>
      </c>
      <c r="M419" s="27"/>
      <c r="N419" s="28" t="n">
        <v>6940000</v>
      </c>
      <c r="O419" s="15" t="str">
        <f aca="false">VLOOKUP('MT UWPs'!I419,Governments,2)</f>
        <v>Captive</v>
      </c>
      <c r="P419" s="15" t="n">
        <v>4</v>
      </c>
      <c r="Q419" s="29" t="n">
        <f aca="false">VLOOKUP('MT UWPs'!L419,TechLevels,2)</f>
        <v>7</v>
      </c>
      <c r="R419" s="30" t="n">
        <f aca="false">('MT UWPs'!H419/2)+(VLOOKUP(Q419,WTNMods,2))</f>
        <v>3.5</v>
      </c>
      <c r="S419" s="30" t="n">
        <f aca="false">(LOG10(N419)/2+(VLOOKUP(Q419,WTNMods,2)))</f>
        <v>3.92067973522743</v>
      </c>
      <c r="T419" s="31" t="n">
        <f aca="false">R419-0.5</f>
        <v>3</v>
      </c>
      <c r="U419" s="31" t="n">
        <f aca="false">S419-0.5</f>
        <v>3.42067973522743</v>
      </c>
      <c r="V419" s="1" t="s">
        <v>73</v>
      </c>
      <c r="W419" s="1"/>
      <c r="X419" s="1" t="n">
        <v>0</v>
      </c>
      <c r="Y419" s="1" t="n">
        <v>0</v>
      </c>
      <c r="Z419" s="1"/>
      <c r="AA419" s="1"/>
      <c r="AB419" s="20" t="s">
        <v>29</v>
      </c>
      <c r="AC419" s="20" t="s">
        <v>30</v>
      </c>
      <c r="AF419" s="20" t="s">
        <v>799</v>
      </c>
      <c r="AG419" s="1" t="s">
        <v>84</v>
      </c>
    </row>
    <row r="420" customFormat="false" ht="12.75" hidden="false" customHeight="false" outlineLevel="0" collapsed="false">
      <c r="A420" s="22" t="n">
        <f aca="false">'MT UWPs'!C420</f>
        <v>2216</v>
      </c>
      <c r="B420" s="1" t="str">
        <f aca="false">'MT UWPs'!A420</f>
        <v>Othaunlere</v>
      </c>
      <c r="C420" s="23" t="str">
        <f aca="false">'MT UWPs'!B420</f>
        <v>Othaunlere</v>
      </c>
      <c r="D420" s="1" t="s">
        <v>1355</v>
      </c>
      <c r="E420" s="1" t="s">
        <v>1356</v>
      </c>
      <c r="F420" s="1" t="s">
        <v>1363</v>
      </c>
      <c r="G420" s="1" t="s">
        <v>43</v>
      </c>
      <c r="H420" s="24" t="n">
        <v>3907</v>
      </c>
      <c r="I420" s="25" t="n">
        <v>5.5</v>
      </c>
      <c r="J420" s="26" t="n">
        <f aca="false">H420*I420*0.0000228</f>
        <v>0.4899378</v>
      </c>
      <c r="K420" s="15" t="s">
        <v>1373</v>
      </c>
      <c r="L420" s="27" t="n">
        <v>0.39</v>
      </c>
      <c r="M420" s="27"/>
      <c r="N420" s="28" t="n">
        <v>5400</v>
      </c>
      <c r="O420" s="15" t="str">
        <f aca="false">VLOOKUP('MT UWPs'!I420,Governments,2)</f>
        <v>AthDem</v>
      </c>
      <c r="P420" s="15" t="n">
        <v>1</v>
      </c>
      <c r="Q420" s="29" t="n">
        <v>10</v>
      </c>
      <c r="R420" s="30" t="n">
        <f aca="false">('MT UWPs'!H420/2)+(VLOOKUP(Q420,WTNMods,2))</f>
        <v>2.5</v>
      </c>
      <c r="S420" s="30" t="n">
        <f aca="false">(LOG10(N420)/2+(VLOOKUP(Q420,WTNMods,2)))</f>
        <v>2.86619687991148</v>
      </c>
      <c r="T420" s="31" t="n">
        <f aca="false">R420+0.5</f>
        <v>3</v>
      </c>
      <c r="U420" s="31" t="n">
        <f aca="false">S420+0.5</f>
        <v>3.36619687991148</v>
      </c>
      <c r="V420" s="1" t="s">
        <v>190</v>
      </c>
      <c r="W420" s="1" t="s">
        <v>26</v>
      </c>
      <c r="X420" s="1" t="n">
        <v>0</v>
      </c>
      <c r="Y420" s="1" t="n">
        <v>3</v>
      </c>
      <c r="Z420" s="1"/>
      <c r="AA420" s="1"/>
      <c r="AB420" s="20" t="s">
        <v>36</v>
      </c>
      <c r="AC420" s="20" t="s">
        <v>30</v>
      </c>
      <c r="AF420" s="20" t="s">
        <v>799</v>
      </c>
      <c r="AG420" s="1" t="s">
        <v>114</v>
      </c>
    </row>
    <row r="421" customFormat="false" ht="12.75" hidden="false" customHeight="false" outlineLevel="0" collapsed="false">
      <c r="A421" s="22" t="n">
        <f aca="false">'MT UWPs'!C421</f>
        <v>2218</v>
      </c>
      <c r="B421" s="1" t="str">
        <f aca="false">'MT UWPs'!A421</f>
        <v>Skel</v>
      </c>
      <c r="C421" s="23" t="str">
        <f aca="false">'MT UWPs'!B421</f>
        <v>Hidden Serpent</v>
      </c>
      <c r="D421" s="1" t="s">
        <v>1355</v>
      </c>
      <c r="E421" s="1" t="s">
        <v>1356</v>
      </c>
      <c r="F421" s="1" t="s">
        <v>1357</v>
      </c>
      <c r="G421" s="1"/>
      <c r="H421" s="24" t="n">
        <v>8249</v>
      </c>
      <c r="I421" s="25" t="n">
        <v>5.5</v>
      </c>
      <c r="J421" s="26" t="n">
        <f aca="false">H421*I421*0.0000228</f>
        <v>1.0344246</v>
      </c>
      <c r="K421" s="15" t="s">
        <v>1365</v>
      </c>
      <c r="L421" s="27" t="n">
        <v>0.65</v>
      </c>
      <c r="M421" s="27"/>
      <c r="N421" s="28" t="n">
        <v>4.39</v>
      </c>
      <c r="O421" s="15" t="str">
        <f aca="false">VLOOKUP('MT UWPs'!I421,Governments,2)</f>
        <v>Clan/Tribal</v>
      </c>
      <c r="P421" s="15" t="n">
        <v>0</v>
      </c>
      <c r="Q421" s="29" t="n">
        <f aca="false">VLOOKUP('MT UWPs'!L421,TechLevels,2)</f>
        <v>6</v>
      </c>
      <c r="R421" s="30" t="n">
        <f aca="false">('MT UWPs'!H421/2)+(VLOOKUP(Q421,WTNMods,2))</f>
        <v>0.5</v>
      </c>
      <c r="S421" s="30" t="n">
        <f aca="false">(LOG10(N421)/2+(VLOOKUP(Q421,WTNMods,2)))</f>
        <v>0.821232260121061</v>
      </c>
      <c r="T421" s="31" t="n">
        <f aca="false">R421+0.5</f>
        <v>1</v>
      </c>
      <c r="U421" s="31" t="n">
        <f aca="false">S421+0.5</f>
        <v>1.32123226012106</v>
      </c>
      <c r="V421" s="1" t="s">
        <v>470</v>
      </c>
      <c r="W421" s="1" t="s">
        <v>210</v>
      </c>
      <c r="X421" s="1" t="n">
        <v>1</v>
      </c>
      <c r="Y421" s="1" t="n">
        <v>3</v>
      </c>
      <c r="Z421" s="1"/>
      <c r="AA421" s="1"/>
      <c r="AB421" s="20" t="s">
        <v>243</v>
      </c>
      <c r="AC421" s="20" t="s">
        <v>36</v>
      </c>
      <c r="AD421" s="20" t="s">
        <v>30</v>
      </c>
      <c r="AF421" s="20" t="s">
        <v>799</v>
      </c>
      <c r="AG421" s="1"/>
    </row>
    <row r="422" customFormat="false" ht="12.75" hidden="false" customHeight="false" outlineLevel="0" collapsed="false">
      <c r="A422" s="22" t="n">
        <f aca="false">'MT UWPs'!C422</f>
        <v>2219</v>
      </c>
      <c r="B422" s="1" t="str">
        <f aca="false">'MT UWPs'!A422</f>
        <v>Mies</v>
      </c>
      <c r="C422" s="23" t="str">
        <f aca="false">'MT UWPs'!B422</f>
        <v>Balpawadan</v>
      </c>
      <c r="D422" s="1" t="s">
        <v>1355</v>
      </c>
      <c r="E422" s="1" t="s">
        <v>1356</v>
      </c>
      <c r="F422" s="1" t="s">
        <v>1357</v>
      </c>
      <c r="G422" s="1" t="s">
        <v>28</v>
      </c>
      <c r="H422" s="24" t="n">
        <v>3773</v>
      </c>
      <c r="I422" s="25" t="n">
        <v>5.5</v>
      </c>
      <c r="J422" s="26" t="n">
        <f aca="false">H422*I422*0.0000228</f>
        <v>0.4731342</v>
      </c>
      <c r="K422" s="15" t="s">
        <v>1367</v>
      </c>
      <c r="L422" s="27" t="n">
        <v>0.51</v>
      </c>
      <c r="M422" s="27"/>
      <c r="N422" s="28" t="n">
        <v>251000</v>
      </c>
      <c r="O422" s="15" t="str">
        <f aca="false">VLOOKUP('MT UWPs'!I422,Governments,2)</f>
        <v>Techno</v>
      </c>
      <c r="P422" s="15" t="n">
        <v>2</v>
      </c>
      <c r="Q422" s="29" t="n">
        <f aca="false">VLOOKUP('MT UWPs'!L422,TechLevels,2)</f>
        <v>7</v>
      </c>
      <c r="R422" s="30" t="n">
        <f aca="false">('MT UWPs'!H422/2)+(VLOOKUP(Q422,WTNMods,2))</f>
        <v>3</v>
      </c>
      <c r="S422" s="30" t="n">
        <f aca="false">(LOG10(N422)/2+(VLOOKUP(Q422,WTNMods,2)))</f>
        <v>3.19983686074052</v>
      </c>
      <c r="T422" s="31" t="n">
        <f aca="false">R422</f>
        <v>3</v>
      </c>
      <c r="U422" s="31" t="n">
        <f aca="false">S422</f>
        <v>3.19983686074052</v>
      </c>
      <c r="V422" s="1" t="s">
        <v>210</v>
      </c>
      <c r="W422" s="1" t="s">
        <v>323</v>
      </c>
      <c r="X422" s="1" t="n">
        <v>1</v>
      </c>
      <c r="Y422" s="1" t="n">
        <v>1</v>
      </c>
      <c r="Z422" s="1"/>
      <c r="AA422" s="1"/>
      <c r="AB422" s="20" t="s">
        <v>30</v>
      </c>
      <c r="AF422" s="20" t="s">
        <v>799</v>
      </c>
      <c r="AG422" s="1"/>
    </row>
    <row r="423" customFormat="false" ht="12.75" hidden="false" customHeight="false" outlineLevel="0" collapsed="false">
      <c r="A423" s="22" t="n">
        <f aca="false">'MT UWPs'!C423</f>
        <v>2220</v>
      </c>
      <c r="B423" s="1" t="str">
        <f aca="false">'MT UWPs'!A423</f>
        <v>Nashigakhe</v>
      </c>
      <c r="C423" s="23" t="str">
        <f aca="false">'MT UWPs'!B423</f>
        <v>Manza</v>
      </c>
      <c r="D423" s="1" t="s">
        <v>1355</v>
      </c>
      <c r="E423" s="1" t="s">
        <v>1356</v>
      </c>
      <c r="F423" s="1" t="s">
        <v>1363</v>
      </c>
      <c r="G423" s="1" t="s">
        <v>43</v>
      </c>
      <c r="H423" s="24" t="n">
        <v>4038</v>
      </c>
      <c r="I423" s="25" t="n">
        <v>5.5</v>
      </c>
      <c r="J423" s="26" t="n">
        <f aca="false">H423*I423*0.0000228</f>
        <v>0.5063652</v>
      </c>
      <c r="K423" s="15" t="s">
        <v>1376</v>
      </c>
      <c r="L423" s="27" t="n">
        <v>0.28</v>
      </c>
      <c r="M423" s="27"/>
      <c r="N423" s="28" t="n">
        <v>873</v>
      </c>
      <c r="O423" s="15" t="str">
        <f aca="false">VLOOKUP('MT UWPs'!I423,Governments,2)</f>
        <v>Oligarch/Merit</v>
      </c>
      <c r="P423" s="15" t="n">
        <v>1</v>
      </c>
      <c r="Q423" s="29" t="n">
        <v>10</v>
      </c>
      <c r="R423" s="30" t="n">
        <f aca="false">('MT UWPs'!H423/2)+(VLOOKUP(Q423,WTNMods,2))</f>
        <v>2</v>
      </c>
      <c r="S423" s="30" t="n">
        <f aca="false">(LOG10(N423)/2+(VLOOKUP(Q423,WTNMods,2)))</f>
        <v>2.47050712185278</v>
      </c>
      <c r="T423" s="31" t="n">
        <f aca="false">R423+0.5</f>
        <v>2.5</v>
      </c>
      <c r="U423" s="31" t="n">
        <f aca="false">S423+0.5</f>
        <v>2.97050712185278</v>
      </c>
      <c r="V423" s="1" t="s">
        <v>1038</v>
      </c>
      <c r="W423" s="1"/>
      <c r="X423" s="1" t="n">
        <v>0</v>
      </c>
      <c r="Y423" s="1" t="n">
        <v>4</v>
      </c>
      <c r="Z423" s="1"/>
      <c r="AA423" s="1"/>
      <c r="AB423" s="20" t="s">
        <v>36</v>
      </c>
      <c r="AC423" s="20" t="s">
        <v>30</v>
      </c>
      <c r="AD423" s="20" t="s">
        <v>69</v>
      </c>
      <c r="AF423" s="20" t="s">
        <v>799</v>
      </c>
      <c r="AG423" s="1"/>
    </row>
    <row r="424" customFormat="false" ht="12.75" hidden="false" customHeight="false" outlineLevel="0" collapsed="false">
      <c r="A424" s="22" t="n">
        <f aca="false">'MT UWPs'!C424</f>
        <v>2223</v>
      </c>
      <c r="B424" s="1" t="str">
        <f aca="false">'MT UWPs'!A424</f>
        <v>Leilpenwin</v>
      </c>
      <c r="C424" s="23" t="str">
        <f aca="false">'MT UWPs'!B424</f>
        <v>Carcosa</v>
      </c>
      <c r="D424" s="1" t="s">
        <v>1355</v>
      </c>
      <c r="E424" s="1" t="s">
        <v>1356</v>
      </c>
      <c r="F424" s="1" t="s">
        <v>1363</v>
      </c>
      <c r="G424" s="1" t="s">
        <v>58</v>
      </c>
      <c r="H424" s="24" t="n">
        <v>1165</v>
      </c>
      <c r="I424" s="25" t="n">
        <v>5.5</v>
      </c>
      <c r="J424" s="26" t="n">
        <f aca="false">H424*I424*0.0000228</f>
        <v>0.146091</v>
      </c>
      <c r="K424" s="15" t="s">
        <v>1362</v>
      </c>
      <c r="L424" s="27" t="n">
        <v>0</v>
      </c>
      <c r="M424" s="27"/>
      <c r="N424" s="28" t="n">
        <v>6660000</v>
      </c>
      <c r="O424" s="15" t="str">
        <f aca="false">VLOOKUP('MT UWPs'!I424,Governments,2)</f>
        <v>Multiple</v>
      </c>
      <c r="P424" s="15" t="n">
        <v>1</v>
      </c>
      <c r="Q424" s="29" t="n">
        <v>10</v>
      </c>
      <c r="R424" s="30" t="n">
        <f aca="false">('MT UWPs'!H424/2)+(VLOOKUP(Q424,WTNMods,2))</f>
        <v>4</v>
      </c>
      <c r="S424" s="30" t="n">
        <f aca="false">(LOG10(N424)/2+(VLOOKUP(Q424,WTNMods,2)))</f>
        <v>4.41173711458515</v>
      </c>
      <c r="T424" s="31" t="n">
        <f aca="false">R424</f>
        <v>4</v>
      </c>
      <c r="U424" s="31" t="n">
        <f aca="false">S424</f>
        <v>4.41173711458515</v>
      </c>
      <c r="V424" s="1" t="s">
        <v>1404</v>
      </c>
      <c r="W424" s="1" t="s">
        <v>1398</v>
      </c>
      <c r="X424" s="1" t="n">
        <v>0</v>
      </c>
      <c r="Y424" s="1" t="n">
        <v>0</v>
      </c>
      <c r="Z424" s="1"/>
      <c r="AA424" s="1"/>
      <c r="AB424" s="20" t="s">
        <v>62</v>
      </c>
      <c r="AC424" s="20" t="s">
        <v>30</v>
      </c>
      <c r="AD424" s="20" t="s">
        <v>180</v>
      </c>
      <c r="AF424" s="20" t="s">
        <v>814</v>
      </c>
      <c r="AG424" s="1"/>
    </row>
    <row r="425" customFormat="false" ht="12.75" hidden="false" customHeight="false" outlineLevel="0" collapsed="false">
      <c r="A425" s="22" t="n">
        <f aca="false">'MT UWPs'!C425</f>
        <v>2224</v>
      </c>
      <c r="B425" s="1" t="str">
        <f aca="false">'MT UWPs'!A425</f>
        <v>Laqearhy</v>
      </c>
      <c r="C425" s="23" t="str">
        <f aca="false">'MT UWPs'!B425</f>
        <v>Mengenya</v>
      </c>
      <c r="D425" s="1" t="s">
        <v>1355</v>
      </c>
      <c r="E425" s="1" t="s">
        <v>1356</v>
      </c>
      <c r="F425" s="1" t="s">
        <v>1366</v>
      </c>
      <c r="G425" s="1"/>
      <c r="H425" s="24" t="n">
        <v>2060</v>
      </c>
      <c r="I425" s="25" t="n">
        <v>5.5</v>
      </c>
      <c r="J425" s="26" t="n">
        <f aca="false">H425*I425*0.0000228</f>
        <v>0.258324</v>
      </c>
      <c r="K425" s="15" t="s">
        <v>1367</v>
      </c>
      <c r="L425" s="27" t="n">
        <v>0</v>
      </c>
      <c r="M425" s="27"/>
      <c r="N425" s="28" t="n">
        <v>32800</v>
      </c>
      <c r="O425" s="15" t="str">
        <f aca="false">VLOOKUP('MT UWPs'!I425,Governments,2)</f>
        <v>Techno</v>
      </c>
      <c r="P425" s="15" t="n">
        <v>4</v>
      </c>
      <c r="Q425" s="29" t="n">
        <f aca="false">VLOOKUP('MT UWPs'!L425,TechLevels,2)</f>
        <v>9</v>
      </c>
      <c r="R425" s="30" t="n">
        <f aca="false">('MT UWPs'!H425/2)+(VLOOKUP(Q425,WTNMods,2))</f>
        <v>3</v>
      </c>
      <c r="S425" s="30" t="n">
        <f aca="false">(LOG10(N425)/2+(VLOOKUP(Q425,WTNMods,2)))</f>
        <v>3.25793692185584</v>
      </c>
      <c r="T425" s="31" t="n">
        <f aca="false">R425</f>
        <v>3</v>
      </c>
      <c r="U425" s="31" t="n">
        <f aca="false">S425</f>
        <v>3.25793692185584</v>
      </c>
      <c r="V425" s="1" t="s">
        <v>99</v>
      </c>
      <c r="W425" s="1"/>
      <c r="X425" s="1" t="n">
        <v>2</v>
      </c>
      <c r="Y425" s="1" t="n">
        <v>0</v>
      </c>
      <c r="Z425" s="1"/>
      <c r="AA425" s="1"/>
      <c r="AB425" s="20" t="s">
        <v>30</v>
      </c>
      <c r="AC425" s="20" t="s">
        <v>69</v>
      </c>
      <c r="AD425" s="20" t="s">
        <v>82</v>
      </c>
      <c r="AF425" s="20" t="s">
        <v>814</v>
      </c>
      <c r="AG425" s="1"/>
    </row>
    <row r="426" customFormat="false" ht="12.75" hidden="false" customHeight="false" outlineLevel="0" collapsed="false">
      <c r="A426" s="22" t="n">
        <f aca="false">'MT UWPs'!C426</f>
        <v>2227</v>
      </c>
      <c r="B426" s="1" t="str">
        <f aca="false">'MT UWPs'!A426</f>
        <v>Ohia</v>
      </c>
      <c r="C426" s="23" t="str">
        <f aca="false">'MT UWPs'!B426</f>
        <v>Ohia</v>
      </c>
      <c r="D426" s="1" t="s">
        <v>432</v>
      </c>
      <c r="E426" s="1" t="s">
        <v>1356</v>
      </c>
      <c r="F426" s="1" t="s">
        <v>1363</v>
      </c>
      <c r="G426" s="1"/>
      <c r="H426" s="24" t="n">
        <v>6272</v>
      </c>
      <c r="I426" s="25" t="n">
        <v>5.5</v>
      </c>
      <c r="J426" s="26" t="n">
        <f aca="false">H426*I426*0.0000228</f>
        <v>0.7865088</v>
      </c>
      <c r="K426" s="15" t="s">
        <v>1358</v>
      </c>
      <c r="L426" s="27" t="n">
        <v>0.32</v>
      </c>
      <c r="M426" s="27"/>
      <c r="N426" s="28" t="n">
        <v>789000000</v>
      </c>
      <c r="O426" s="15" t="str">
        <f aca="false">VLOOKUP('MT UWPs'!I426,Governments,2)</f>
        <v>Dictator</v>
      </c>
      <c r="P426" s="15" t="n">
        <v>4</v>
      </c>
      <c r="Q426" s="29" t="n">
        <f aca="false">VLOOKUP('MT UWPs'!L426,TechLevels,2)</f>
        <v>7</v>
      </c>
      <c r="R426" s="30" t="n">
        <f aca="false">('MT UWPs'!H426/2)+(VLOOKUP(Q426,WTNMods,2))</f>
        <v>4.5</v>
      </c>
      <c r="S426" s="30" t="n">
        <f aca="false">(LOG10(N426)/2+(VLOOKUP(Q426,WTNMods,2)))</f>
        <v>4.94853850160471</v>
      </c>
      <c r="T426" s="31" t="n">
        <f aca="false">R426</f>
        <v>4.5</v>
      </c>
      <c r="U426" s="31" t="n">
        <f aca="false">S426</f>
        <v>4.94853850160471</v>
      </c>
      <c r="V426" s="1" t="s">
        <v>99</v>
      </c>
      <c r="W426" s="1"/>
      <c r="X426" s="1" t="n">
        <v>1</v>
      </c>
      <c r="Y426" s="1" t="n">
        <v>3</v>
      </c>
      <c r="Z426" s="1"/>
      <c r="AA426" s="1"/>
      <c r="AB426" s="20" t="s">
        <v>69</v>
      </c>
      <c r="AF426" s="20" t="s">
        <v>814</v>
      </c>
      <c r="AG426" s="1"/>
    </row>
    <row r="427" customFormat="false" ht="12.75" hidden="false" customHeight="false" outlineLevel="0" collapsed="false">
      <c r="A427" s="22" t="n">
        <f aca="false">'MT UWPs'!C427</f>
        <v>2228</v>
      </c>
      <c r="B427" s="1" t="str">
        <f aca="false">'MT UWPs'!A427</f>
        <v>Miirdu</v>
      </c>
      <c r="C427" s="23" t="str">
        <f aca="false">'MT UWPs'!B427</f>
        <v>Grietagne</v>
      </c>
      <c r="D427" s="1" t="s">
        <v>1355</v>
      </c>
      <c r="E427" s="1" t="s">
        <v>1356</v>
      </c>
      <c r="F427" s="1" t="s">
        <v>1366</v>
      </c>
      <c r="G427" s="1" t="s">
        <v>28</v>
      </c>
      <c r="H427" s="24" t="n">
        <v>3821</v>
      </c>
      <c r="I427" s="25" t="n">
        <v>5.5</v>
      </c>
      <c r="J427" s="26" t="n">
        <f aca="false">H427*I427*0.0000228</f>
        <v>0.4791534</v>
      </c>
      <c r="K427" s="15" t="s">
        <v>1376</v>
      </c>
      <c r="L427" s="27" t="n">
        <v>0.21</v>
      </c>
      <c r="M427" s="27"/>
      <c r="N427" s="28" t="n">
        <v>71000000</v>
      </c>
      <c r="O427" s="15" t="str">
        <f aca="false">VLOOKUP('MT UWPs'!I427,Governments,2)</f>
        <v>Captive</v>
      </c>
      <c r="P427" s="15" t="n">
        <v>6</v>
      </c>
      <c r="Q427" s="29" t="n">
        <f aca="false">VLOOKUP('MT UWPs'!L427,TechLevels,2)</f>
        <v>7</v>
      </c>
      <c r="R427" s="30" t="n">
        <f aca="false">('MT UWPs'!H427/2)+(VLOOKUP(Q427,WTNMods,2))</f>
        <v>4</v>
      </c>
      <c r="S427" s="30" t="n">
        <f aca="false">(LOG10(N427)/2+(VLOOKUP(Q427,WTNMods,2)))</f>
        <v>4.42562917435954</v>
      </c>
      <c r="T427" s="31" t="n">
        <f aca="false">R427</f>
        <v>4</v>
      </c>
      <c r="U427" s="31" t="n">
        <f aca="false">S427</f>
        <v>4.42562917435954</v>
      </c>
      <c r="V427" s="1" t="s">
        <v>190</v>
      </c>
      <c r="W427" s="1" t="s">
        <v>26</v>
      </c>
      <c r="X427" s="1" t="n">
        <v>2</v>
      </c>
      <c r="Y427" s="1" t="n">
        <v>2</v>
      </c>
      <c r="Z427" s="1"/>
      <c r="AA427" s="1"/>
      <c r="AB427" s="20" t="s">
        <v>62</v>
      </c>
      <c r="AC427" s="20" t="s">
        <v>69</v>
      </c>
      <c r="AF427" s="20" t="s">
        <v>814</v>
      </c>
      <c r="AG427" s="1" t="s">
        <v>84</v>
      </c>
    </row>
    <row r="428" customFormat="false" ht="12.75" hidden="false" customHeight="false" outlineLevel="0" collapsed="false">
      <c r="A428" s="22" t="n">
        <f aca="false">'MT UWPs'!C428</f>
        <v>2229</v>
      </c>
      <c r="B428" s="1" t="str">
        <f aca="false">'MT UWPs'!A428</f>
        <v>Anuza</v>
      </c>
      <c r="C428" s="23" t="str">
        <f aca="false">'MT UWPs'!B428</f>
        <v>Anuza</v>
      </c>
      <c r="D428" s="1" t="s">
        <v>1355</v>
      </c>
      <c r="E428" s="1" t="s">
        <v>1356</v>
      </c>
      <c r="F428" s="1" t="s">
        <v>1360</v>
      </c>
      <c r="G428" s="1"/>
      <c r="H428" s="24" t="n">
        <v>1735</v>
      </c>
      <c r="I428" s="25" t="n">
        <v>5.5</v>
      </c>
      <c r="J428" s="26" t="n">
        <f aca="false">H428*I428*0.0000228</f>
        <v>0.217569</v>
      </c>
      <c r="K428" s="15" t="s">
        <v>1358</v>
      </c>
      <c r="L428" s="27" t="n">
        <v>0.07</v>
      </c>
      <c r="M428" s="27"/>
      <c r="N428" s="28" t="n">
        <v>61900000000</v>
      </c>
      <c r="O428" s="15" t="str">
        <f aca="false">VLOOKUP('MT UWPs'!I428,Governments,2)</f>
        <v>Dictator</v>
      </c>
      <c r="P428" s="15" t="n">
        <v>4</v>
      </c>
      <c r="Q428" s="29" t="n">
        <v>10</v>
      </c>
      <c r="R428" s="30" t="n">
        <f aca="false">('MT UWPs'!H428/2)+(VLOOKUP(Q428,WTNMods,2))</f>
        <v>6</v>
      </c>
      <c r="S428" s="30" t="n">
        <f aca="false">(LOG10(N428)/2+(VLOOKUP(Q428,WTNMods,2)))</f>
        <v>6.39584532451006</v>
      </c>
      <c r="T428" s="31" t="n">
        <f aca="false">R428-2</f>
        <v>4</v>
      </c>
      <c r="U428" s="31" t="n">
        <f aca="false">S428-2</f>
        <v>4.39584532451006</v>
      </c>
      <c r="V428" s="1" t="s">
        <v>1374</v>
      </c>
      <c r="W428" s="1"/>
      <c r="X428" s="1" t="n">
        <v>1</v>
      </c>
      <c r="Y428" s="1" t="n">
        <v>3</v>
      </c>
      <c r="Z428" s="1"/>
      <c r="AA428" s="1"/>
      <c r="AB428" s="20" t="s">
        <v>61</v>
      </c>
      <c r="AC428" s="20" t="s">
        <v>69</v>
      </c>
      <c r="AF428" s="20" t="s">
        <v>814</v>
      </c>
      <c r="AG428" s="1"/>
    </row>
    <row r="429" customFormat="false" ht="12.75" hidden="false" customHeight="false" outlineLevel="0" collapsed="false">
      <c r="A429" s="22" t="n">
        <f aca="false">'MT UWPs'!C429</f>
        <v>2235</v>
      </c>
      <c r="B429" s="1" t="str">
        <f aca="false">'MT UWPs'!A429</f>
        <v>Romrohpas</v>
      </c>
      <c r="C429" s="23" t="str">
        <f aca="false">'MT UWPs'!B429</f>
        <v>Nainir</v>
      </c>
      <c r="D429" s="1" t="s">
        <v>1355</v>
      </c>
      <c r="E429" s="1" t="s">
        <v>1356</v>
      </c>
      <c r="F429" s="1" t="s">
        <v>1368</v>
      </c>
      <c r="G429" s="1" t="s">
        <v>43</v>
      </c>
      <c r="H429" s="24" t="n">
        <v>5808</v>
      </c>
      <c r="I429" s="25" t="n">
        <v>5.5</v>
      </c>
      <c r="J429" s="26" t="n">
        <f aca="false">H429*I429*0.0000228</f>
        <v>0.7283232</v>
      </c>
      <c r="K429" s="15" t="s">
        <v>1358</v>
      </c>
      <c r="L429" s="27" t="n">
        <v>0.7</v>
      </c>
      <c r="M429" s="27"/>
      <c r="N429" s="28" t="n">
        <v>756000</v>
      </c>
      <c r="O429" s="15" t="str">
        <f aca="false">VLOOKUP('MT UWPs'!I429,Governments,2)</f>
        <v>Oligarch/Merit</v>
      </c>
      <c r="P429" s="15" t="n">
        <v>1</v>
      </c>
      <c r="Q429" s="29" t="n">
        <v>10</v>
      </c>
      <c r="R429" s="30" t="n">
        <f aca="false">('MT UWPs'!H429/2)+(VLOOKUP(Q429,WTNMods,2))</f>
        <v>3.5</v>
      </c>
      <c r="S429" s="30" t="n">
        <f aca="false">(LOG10(N429)/2+(VLOOKUP(Q429,WTNMods,2)))</f>
        <v>3.9392608977506</v>
      </c>
      <c r="T429" s="31" t="n">
        <f aca="false">R429+0.5</f>
        <v>4</v>
      </c>
      <c r="U429" s="31" t="n">
        <f aca="false">S429+0.5</f>
        <v>4.4392608977506</v>
      </c>
      <c r="V429" s="1" t="s">
        <v>472</v>
      </c>
      <c r="W429" s="1" t="s">
        <v>159</v>
      </c>
      <c r="X429" s="1" t="n">
        <v>0</v>
      </c>
      <c r="Y429" s="1" t="n">
        <v>3</v>
      </c>
      <c r="Z429" s="1"/>
      <c r="AA429" s="1"/>
      <c r="AB429" s="20" t="s">
        <v>29</v>
      </c>
      <c r="AC429" s="20" t="s">
        <v>30</v>
      </c>
      <c r="AF429" s="20" t="s">
        <v>823</v>
      </c>
      <c r="AG429" s="1"/>
    </row>
    <row r="430" customFormat="false" ht="12.75" hidden="false" customHeight="false" outlineLevel="0" collapsed="false">
      <c r="A430" s="22" t="n">
        <f aca="false">'MT UWPs'!C430</f>
        <v>2237</v>
      </c>
      <c r="B430" s="1" t="str">
        <f aca="false">'MT UWPs'!A430</f>
        <v>Ag</v>
      </c>
      <c r="C430" s="23" t="str">
        <f aca="false">'MT UWPs'!B430</f>
        <v>Maniran</v>
      </c>
      <c r="D430" s="1" t="s">
        <v>1355</v>
      </c>
      <c r="E430" s="1" t="s">
        <v>1356</v>
      </c>
      <c r="F430" s="1" t="s">
        <v>1363</v>
      </c>
      <c r="G430" s="1" t="s">
        <v>43</v>
      </c>
      <c r="H430" s="24" t="n">
        <v>4459</v>
      </c>
      <c r="I430" s="25" t="n">
        <v>5.5</v>
      </c>
      <c r="J430" s="26" t="n">
        <f aca="false">H430*I430*0.0000228</f>
        <v>0.5591586</v>
      </c>
      <c r="K430" s="15" t="s">
        <v>1370</v>
      </c>
      <c r="L430" s="27" t="n">
        <v>0.58</v>
      </c>
      <c r="M430" s="27"/>
      <c r="N430" s="28" t="n">
        <v>58700000</v>
      </c>
      <c r="O430" s="15" t="str">
        <f aca="false">VLOOKUP('MT UWPs'!I430,Governments,2)</f>
        <v>Dictator</v>
      </c>
      <c r="P430" s="15" t="n">
        <v>4</v>
      </c>
      <c r="Q430" s="29" t="n">
        <f aca="false">VLOOKUP('MT UWPs'!L430,TechLevels,2)</f>
        <v>7</v>
      </c>
      <c r="R430" s="30" t="n">
        <f aca="false">('MT UWPs'!H430/2)+(VLOOKUP(Q430,WTNMods,2))</f>
        <v>4</v>
      </c>
      <c r="S430" s="30" t="n">
        <f aca="false">(LOG10(N430)/2+(VLOOKUP(Q430,WTNMods,2)))</f>
        <v>4.38431905062381</v>
      </c>
      <c r="T430" s="31" t="n">
        <f aca="false">R430</f>
        <v>4</v>
      </c>
      <c r="U430" s="31" t="n">
        <f aca="false">S430</f>
        <v>4.38431905062381</v>
      </c>
      <c r="V430" s="1" t="s">
        <v>1381</v>
      </c>
      <c r="W430" s="1" t="s">
        <v>323</v>
      </c>
      <c r="X430" s="1" t="n">
        <v>0</v>
      </c>
      <c r="Y430" s="1" t="n">
        <v>3</v>
      </c>
      <c r="Z430" s="1"/>
      <c r="AA430" s="1"/>
      <c r="AB430" s="20" t="s">
        <v>29</v>
      </c>
      <c r="AF430" s="20" t="s">
        <v>823</v>
      </c>
      <c r="AG430" s="1" t="s">
        <v>114</v>
      </c>
    </row>
    <row r="431" customFormat="false" ht="12.75" hidden="false" customHeight="false" outlineLevel="0" collapsed="false">
      <c r="A431" s="22" t="n">
        <f aca="false">'MT UWPs'!C431</f>
        <v>2238</v>
      </c>
      <c r="B431" s="1" t="str">
        <f aca="false">'MT UWPs'!A431</f>
        <v>Llajen</v>
      </c>
      <c r="C431" s="23" t="str">
        <f aca="false">'MT UWPs'!B431</f>
        <v>Llajen</v>
      </c>
      <c r="D431" s="1" t="s">
        <v>1355</v>
      </c>
      <c r="E431" s="1" t="s">
        <v>1356</v>
      </c>
      <c r="F431" s="1" t="s">
        <v>1363</v>
      </c>
      <c r="G431" s="1" t="s">
        <v>43</v>
      </c>
      <c r="H431" s="24" t="n">
        <v>4450</v>
      </c>
      <c r="I431" s="25" t="n">
        <v>5.5</v>
      </c>
      <c r="J431" s="26" t="n">
        <f aca="false">H431*I431*0.0000228</f>
        <v>0.55803</v>
      </c>
      <c r="K431" s="15" t="s">
        <v>1376</v>
      </c>
      <c r="L431" s="27" t="n">
        <v>0.48</v>
      </c>
      <c r="M431" s="27"/>
      <c r="N431" s="28" t="n">
        <v>9850000</v>
      </c>
      <c r="O431" s="15" t="str">
        <f aca="false">VLOOKUP('MT UWPs'!I431,Governments,2)</f>
        <v>AthDem</v>
      </c>
      <c r="P431" s="15" t="n">
        <v>2</v>
      </c>
      <c r="Q431" s="29" t="n">
        <f aca="false">VLOOKUP('MT UWPs'!L431,TechLevels,2)</f>
        <v>7</v>
      </c>
      <c r="R431" s="30" t="n">
        <f aca="false">('MT UWPs'!H431/2)+(VLOOKUP(Q431,WTNMods,2))</f>
        <v>3.5</v>
      </c>
      <c r="S431" s="30" t="n">
        <f aca="false">(LOG10(N431)/2+(VLOOKUP(Q431,WTNMods,2)))</f>
        <v>3.99671811524881</v>
      </c>
      <c r="T431" s="31" t="n">
        <f aca="false">R431+0.5</f>
        <v>4</v>
      </c>
      <c r="U431" s="31" t="n">
        <f aca="false">S431+0.5</f>
        <v>4.49671811524881</v>
      </c>
      <c r="V431" s="1" t="s">
        <v>190</v>
      </c>
      <c r="W431" s="1" t="s">
        <v>26</v>
      </c>
      <c r="X431" s="1" t="n">
        <v>0</v>
      </c>
      <c r="Y431" s="1" t="n">
        <v>2</v>
      </c>
      <c r="Z431" s="1"/>
      <c r="AA431" s="1"/>
      <c r="AB431" s="20" t="s">
        <v>30</v>
      </c>
      <c r="AF431" s="20" t="s">
        <v>823</v>
      </c>
      <c r="AG431" s="1"/>
    </row>
    <row r="432" customFormat="false" ht="12.75" hidden="false" customHeight="false" outlineLevel="0" collapsed="false">
      <c r="A432" s="22" t="n">
        <f aca="false">'MT UWPs'!C432</f>
        <v>2239</v>
      </c>
      <c r="B432" s="1" t="str">
        <f aca="false">'MT UWPs'!A432</f>
        <v>Kunarumkhii</v>
      </c>
      <c r="C432" s="23" t="str">
        <f aca="false">'MT UWPs'!B432</f>
        <v>Hrostil</v>
      </c>
      <c r="D432" s="1" t="s">
        <v>1355</v>
      </c>
      <c r="E432" s="1" t="s">
        <v>1356</v>
      </c>
      <c r="F432" s="1" t="s">
        <v>1360</v>
      </c>
      <c r="G432" s="1"/>
      <c r="H432" s="24" t="n">
        <v>3971</v>
      </c>
      <c r="I432" s="25" t="n">
        <v>5.5</v>
      </c>
      <c r="J432" s="26" t="n">
        <f aca="false">H432*I432*0.0000228</f>
        <v>0.4979634</v>
      </c>
      <c r="K432" s="15" t="s">
        <v>1362</v>
      </c>
      <c r="L432" s="27" t="n">
        <v>0</v>
      </c>
      <c r="M432" s="27"/>
      <c r="N432" s="28" t="n">
        <v>7850</v>
      </c>
      <c r="O432" s="15" t="str">
        <f aca="false">VLOOKUP('MT UWPs'!I432,Governments,2)</f>
        <v>RepDem</v>
      </c>
      <c r="P432" s="15" t="n">
        <v>2</v>
      </c>
      <c r="Q432" s="29" t="n">
        <f aca="false">VLOOKUP('MT UWPs'!L432,TechLevels,2)</f>
        <v>6</v>
      </c>
      <c r="R432" s="30" t="n">
        <f aca="false">('MT UWPs'!H432/2)+(VLOOKUP(Q432,WTNMods,2))</f>
        <v>2</v>
      </c>
      <c r="S432" s="30" t="n">
        <f aca="false">(LOG10(N432)/2+(VLOOKUP(Q432,WTNMods,2)))</f>
        <v>2.44743482837263</v>
      </c>
      <c r="T432" s="31" t="n">
        <f aca="false">R432</f>
        <v>2</v>
      </c>
      <c r="U432" s="31" t="n">
        <f aca="false">S432</f>
        <v>2.44743482837263</v>
      </c>
      <c r="V432" s="1" t="s">
        <v>194</v>
      </c>
      <c r="W432" s="1" t="s">
        <v>26</v>
      </c>
      <c r="X432" s="1" t="n">
        <v>1</v>
      </c>
      <c r="Y432" s="1" t="n">
        <v>0</v>
      </c>
      <c r="Z432" s="1"/>
      <c r="AA432" s="1"/>
      <c r="AB432" s="20" t="s">
        <v>36</v>
      </c>
      <c r="AC432" s="20" t="s">
        <v>30</v>
      </c>
      <c r="AD432" s="20" t="s">
        <v>180</v>
      </c>
      <c r="AF432" s="20" t="s">
        <v>823</v>
      </c>
      <c r="AG432" s="1"/>
    </row>
    <row r="433" customFormat="false" ht="12.75" hidden="false" customHeight="false" outlineLevel="0" collapsed="false">
      <c r="A433" s="22" t="n">
        <f aca="false">'MT UWPs'!C433</f>
        <v>2240</v>
      </c>
      <c r="B433" s="1" t="str">
        <f aca="false">'MT UWPs'!A433</f>
        <v>Namhyn</v>
      </c>
      <c r="C433" s="23" t="str">
        <f aca="false">'MT UWPs'!B433</f>
        <v>Naashi</v>
      </c>
      <c r="D433" s="1" t="s">
        <v>1355</v>
      </c>
      <c r="E433" s="1" t="s">
        <v>1356</v>
      </c>
      <c r="F433" s="1" t="s">
        <v>1366</v>
      </c>
      <c r="G433" s="1"/>
      <c r="H433" s="24" t="n">
        <v>6699</v>
      </c>
      <c r="I433" s="25" t="n">
        <v>5.5</v>
      </c>
      <c r="J433" s="26" t="n">
        <f aca="false">H433*I433*0.0000228</f>
        <v>0.8400546</v>
      </c>
      <c r="K433" s="15" t="s">
        <v>1373</v>
      </c>
      <c r="L433" s="27" t="n">
        <v>0.24</v>
      </c>
      <c r="M433" s="27"/>
      <c r="N433" s="28" t="n">
        <v>99700</v>
      </c>
      <c r="O433" s="15" t="str">
        <f aca="false">VLOOKUP('MT UWPs'!I433,Governments,2)</f>
        <v>RepDem</v>
      </c>
      <c r="P433" s="15" t="n">
        <v>1</v>
      </c>
      <c r="Q433" s="29" t="n">
        <f aca="false">VLOOKUP('MT UWPs'!L433,TechLevels,2)</f>
        <v>7</v>
      </c>
      <c r="R433" s="30" t="n">
        <f aca="false">('MT UWPs'!H433/2)+(VLOOKUP(Q433,WTNMods,2))</f>
        <v>2.5</v>
      </c>
      <c r="S433" s="30" t="n">
        <f aca="false">(LOG10(N433)/2+(VLOOKUP(Q433,WTNMods,2)))</f>
        <v>2.99934757915583</v>
      </c>
      <c r="T433" s="31" t="n">
        <f aca="false">R433+0.5</f>
        <v>3</v>
      </c>
      <c r="U433" s="31" t="n">
        <f aca="false">S433+0.5</f>
        <v>3.49934757915583</v>
      </c>
      <c r="V433" s="1" t="s">
        <v>1229</v>
      </c>
      <c r="W433" s="1" t="s">
        <v>326</v>
      </c>
      <c r="X433" s="1" t="n">
        <v>0</v>
      </c>
      <c r="Y433" s="1" t="n">
        <v>2</v>
      </c>
      <c r="Z433" s="1"/>
      <c r="AA433" s="1"/>
      <c r="AB433" s="20" t="s">
        <v>30</v>
      </c>
      <c r="AF433" s="20" t="s">
        <v>823</v>
      </c>
      <c r="AG433" s="1"/>
    </row>
    <row r="434" customFormat="false" ht="12.75" hidden="false" customHeight="false" outlineLevel="0" collapsed="false">
      <c r="A434" s="22" t="n">
        <f aca="false">'MT UWPs'!C434</f>
        <v>2301</v>
      </c>
      <c r="B434" s="1" t="str">
        <f aca="false">'MT UWPs'!A434</f>
        <v>Pimi</v>
      </c>
      <c r="C434" s="23" t="str">
        <f aca="false">'MT UWPs'!B434</f>
        <v>Soughzru</v>
      </c>
      <c r="D434" s="1" t="s">
        <v>1393</v>
      </c>
      <c r="E434" s="1" t="s">
        <v>1356</v>
      </c>
      <c r="F434" s="1" t="s">
        <v>1360</v>
      </c>
      <c r="G434" s="1" t="s">
        <v>52</v>
      </c>
      <c r="H434" s="24" t="n">
        <v>7308</v>
      </c>
      <c r="I434" s="25" t="n">
        <v>5.5</v>
      </c>
      <c r="J434" s="26" t="n">
        <f aca="false">H434*I434*0.0000228</f>
        <v>0.9164232</v>
      </c>
      <c r="K434" s="15" t="s">
        <v>1370</v>
      </c>
      <c r="L434" s="27" t="n">
        <v>0.55</v>
      </c>
      <c r="M434" s="27"/>
      <c r="N434" s="28" t="n">
        <v>1210000</v>
      </c>
      <c r="O434" s="15" t="str">
        <f aca="false">VLOOKUP('MT UWPs'!I434,Governments,2)</f>
        <v>Bureau</v>
      </c>
      <c r="P434" s="15" t="n">
        <v>4</v>
      </c>
      <c r="Q434" s="29" t="n">
        <f aca="false">VLOOKUP('MT UWPs'!L434,TechLevels,2)</f>
        <v>7</v>
      </c>
      <c r="R434" s="30" t="n">
        <f aca="false">('MT UWPs'!H434/2)+(VLOOKUP(Q434,WTNMods,2))</f>
        <v>3.5</v>
      </c>
      <c r="S434" s="30" t="n">
        <f aca="false">(LOG10(N434)/2+(VLOOKUP(Q434,WTNMods,2)))</f>
        <v>3.54139268515823</v>
      </c>
      <c r="T434" s="31" t="n">
        <f aca="false">R434-0.5</f>
        <v>3</v>
      </c>
      <c r="U434" s="31" t="n">
        <f aca="false">S434-0.5</f>
        <v>3.04139268515823</v>
      </c>
      <c r="V434" s="1" t="s">
        <v>1237</v>
      </c>
      <c r="W434" s="1"/>
      <c r="X434" s="1" t="n">
        <v>0</v>
      </c>
      <c r="Y434" s="1" t="n">
        <v>5</v>
      </c>
      <c r="Z434" s="1"/>
      <c r="AA434" s="1"/>
      <c r="AB434" s="20" t="s">
        <v>29</v>
      </c>
      <c r="AC434" s="20" t="s">
        <v>30</v>
      </c>
      <c r="AF434" s="20" t="s">
        <v>789</v>
      </c>
      <c r="AG434" s="1"/>
    </row>
    <row r="435" customFormat="false" ht="12.75" hidden="false" customHeight="false" outlineLevel="0" collapsed="false">
      <c r="A435" s="22" t="n">
        <f aca="false">'MT UWPs'!C435</f>
        <v>2303</v>
      </c>
      <c r="B435" s="1" t="str">
        <f aca="false">'MT UWPs'!A435</f>
        <v>Ushiigan</v>
      </c>
      <c r="C435" s="23" t="str">
        <f aca="false">'MT UWPs'!B435</f>
        <v>Tanajia</v>
      </c>
      <c r="D435" s="1" t="s">
        <v>1393</v>
      </c>
      <c r="E435" s="1" t="s">
        <v>1356</v>
      </c>
      <c r="F435" s="1" t="s">
        <v>1363</v>
      </c>
      <c r="G435" s="1"/>
      <c r="H435" s="24" t="n">
        <v>5600</v>
      </c>
      <c r="I435" s="25" t="n">
        <v>5.5</v>
      </c>
      <c r="J435" s="26" t="n">
        <f aca="false">H435*I435*0.0000228</f>
        <v>0.70224</v>
      </c>
      <c r="K435" s="15" t="s">
        <v>1373</v>
      </c>
      <c r="L435" s="27" t="n">
        <v>0.56</v>
      </c>
      <c r="M435" s="27"/>
      <c r="N435" s="28" t="n">
        <v>3830000</v>
      </c>
      <c r="O435" s="15" t="str">
        <f aca="false">VLOOKUP('MT UWPs'!I435,Governments,2)</f>
        <v>Captive</v>
      </c>
      <c r="P435" s="15" t="n">
        <v>4</v>
      </c>
      <c r="Q435" s="29" t="n">
        <f aca="false">VLOOKUP('MT UWPs'!L435,TechLevels,2)</f>
        <v>6</v>
      </c>
      <c r="R435" s="30" t="n">
        <f aca="false">('MT UWPs'!H435/2)+(VLOOKUP(Q435,WTNMods,2))</f>
        <v>3.5</v>
      </c>
      <c r="S435" s="30" t="n">
        <f aca="false">(LOG10(N435)/2+(VLOOKUP(Q435,WTNMods,2)))</f>
        <v>3.79159938698431</v>
      </c>
      <c r="T435" s="31" t="n">
        <f aca="false">R435+0.5</f>
        <v>4</v>
      </c>
      <c r="U435" s="31" t="n">
        <f aca="false">S435+0.5</f>
        <v>4.29159938698431</v>
      </c>
      <c r="V435" s="1" t="s">
        <v>470</v>
      </c>
      <c r="W435" s="1" t="s">
        <v>326</v>
      </c>
      <c r="X435" s="1" t="n">
        <v>0</v>
      </c>
      <c r="Y435" s="1" t="n">
        <v>0</v>
      </c>
      <c r="Z435" s="1"/>
      <c r="AA435" s="1"/>
      <c r="AB435" s="20" t="s">
        <v>29</v>
      </c>
      <c r="AC435" s="20" t="s">
        <v>30</v>
      </c>
      <c r="AD435" s="20" t="s">
        <v>78</v>
      </c>
      <c r="AF435" s="20" t="s">
        <v>789</v>
      </c>
      <c r="AG435" s="1" t="s">
        <v>84</v>
      </c>
    </row>
    <row r="436" customFormat="false" ht="12.75" hidden="false" customHeight="false" outlineLevel="0" collapsed="false">
      <c r="A436" s="22" t="n">
        <f aca="false">'MT UWPs'!C436</f>
        <v>2308</v>
      </c>
      <c r="B436" s="1" t="str">
        <f aca="false">'MT UWPs'!A436</f>
        <v>Nojityt</v>
      </c>
      <c r="C436" s="23" t="str">
        <f aca="false">'MT UWPs'!B436</f>
        <v>Dartho</v>
      </c>
      <c r="D436" s="1" t="s">
        <v>1355</v>
      </c>
      <c r="E436" s="1" t="s">
        <v>1356</v>
      </c>
      <c r="F436" s="1" t="s">
        <v>1368</v>
      </c>
      <c r="G436" s="1" t="s">
        <v>43</v>
      </c>
      <c r="H436" s="24" t="n">
        <v>5876</v>
      </c>
      <c r="I436" s="25" t="n">
        <v>5.5</v>
      </c>
      <c r="J436" s="26" t="n">
        <f aca="false">H436*I436*0.0000228</f>
        <v>0.7368504</v>
      </c>
      <c r="K436" s="15" t="s">
        <v>1377</v>
      </c>
      <c r="L436" s="27" t="n">
        <v>0.59</v>
      </c>
      <c r="M436" s="27"/>
      <c r="N436" s="28" t="n">
        <v>98400000</v>
      </c>
      <c r="O436" s="15" t="str">
        <f aca="false">VLOOKUP('MT UWPs'!I436,Governments,2)</f>
        <v>Captive</v>
      </c>
      <c r="P436" s="15" t="n">
        <v>2</v>
      </c>
      <c r="Q436" s="29" t="n">
        <v>10</v>
      </c>
      <c r="R436" s="30" t="n">
        <f aca="false">('MT UWPs'!H436/2)+(VLOOKUP(Q436,WTNMods,2))</f>
        <v>4.5</v>
      </c>
      <c r="S436" s="30" t="n">
        <f aca="false">(LOG10(N436)/2+(VLOOKUP(Q436,WTNMods,2)))</f>
        <v>4.99649754921567</v>
      </c>
      <c r="T436" s="31" t="n">
        <f aca="false">R436+0.5</f>
        <v>5</v>
      </c>
      <c r="U436" s="31" t="n">
        <f aca="false">S436+0.5</f>
        <v>5.49649754921567</v>
      </c>
      <c r="V436" s="1" t="s">
        <v>219</v>
      </c>
      <c r="W436" s="1"/>
      <c r="X436" s="1" t="n">
        <v>0</v>
      </c>
      <c r="Y436" s="1" t="n">
        <v>3</v>
      </c>
      <c r="Z436" s="1"/>
      <c r="AA436" s="1"/>
      <c r="AB436" s="20" t="s">
        <v>44</v>
      </c>
      <c r="AF436" s="20" t="s">
        <v>789</v>
      </c>
      <c r="AG436" s="1" t="s">
        <v>84</v>
      </c>
    </row>
    <row r="437" customFormat="false" ht="12.75" hidden="false" customHeight="false" outlineLevel="0" collapsed="false">
      <c r="A437" s="22" t="n">
        <f aca="false">'MT UWPs'!C437</f>
        <v>2310</v>
      </c>
      <c r="B437" s="1" t="str">
        <f aca="false">'MT UWPs'!A437</f>
        <v>Han</v>
      </c>
      <c r="C437" s="23" t="str">
        <f aca="false">'MT UWPs'!B437</f>
        <v>Alamal</v>
      </c>
      <c r="D437" s="1" t="s">
        <v>1355</v>
      </c>
      <c r="E437" s="1" t="s">
        <v>1356</v>
      </c>
      <c r="F437" s="1" t="s">
        <v>1366</v>
      </c>
      <c r="G437" s="1"/>
      <c r="H437" s="24" t="n">
        <v>3885</v>
      </c>
      <c r="I437" s="25" t="n">
        <v>5.5</v>
      </c>
      <c r="J437" s="26" t="n">
        <f aca="false">H437*I437*0.0000228</f>
        <v>0.487179</v>
      </c>
      <c r="K437" s="15" t="s">
        <v>1358</v>
      </c>
      <c r="L437" s="27" t="n">
        <v>0.09</v>
      </c>
      <c r="M437" s="27"/>
      <c r="N437" s="28" t="n">
        <v>310000</v>
      </c>
      <c r="O437" s="15" t="str">
        <f aca="false">VLOOKUP('MT UWPs'!I437,Governments,2)</f>
        <v>Bureau</v>
      </c>
      <c r="P437" s="15" t="n">
        <v>5</v>
      </c>
      <c r="Q437" s="29" t="n">
        <f aca="false">VLOOKUP('MT UWPs'!L437,TechLevels,2)</f>
        <v>7</v>
      </c>
      <c r="R437" s="30" t="n">
        <f aca="false">('MT UWPs'!H437/2)+(VLOOKUP(Q437,WTNMods,2))</f>
        <v>3</v>
      </c>
      <c r="S437" s="30" t="n">
        <f aca="false">(LOG10(N437)/2+(VLOOKUP(Q437,WTNMods,2)))</f>
        <v>3.24568084691714</v>
      </c>
      <c r="T437" s="31" t="n">
        <f aca="false">R437</f>
        <v>3</v>
      </c>
      <c r="U437" s="31" t="n">
        <f aca="false">S437</f>
        <v>3.24568084691714</v>
      </c>
      <c r="V437" s="1" t="s">
        <v>470</v>
      </c>
      <c r="W437" s="1"/>
      <c r="X437" s="1" t="n">
        <v>0</v>
      </c>
      <c r="Y437" s="1" t="n">
        <v>2</v>
      </c>
      <c r="Z437" s="1"/>
      <c r="AA437" s="1"/>
      <c r="AB437" s="20" t="s">
        <v>30</v>
      </c>
      <c r="AC437" s="20" t="s">
        <v>69</v>
      </c>
      <c r="AF437" s="20" t="s">
        <v>789</v>
      </c>
      <c r="AG437" s="1" t="s">
        <v>1071</v>
      </c>
    </row>
    <row r="438" customFormat="false" ht="12.75" hidden="false" customHeight="false" outlineLevel="0" collapsed="false">
      <c r="A438" s="22" t="n">
        <f aca="false">'MT UWPs'!C438</f>
        <v>2315</v>
      </c>
      <c r="B438" s="1" t="str">
        <f aca="false">'MT UWPs'!A438</f>
        <v>Irale</v>
      </c>
      <c r="C438" s="23" t="str">
        <f aca="false">'MT UWPs'!B438</f>
        <v>Irale</v>
      </c>
      <c r="D438" s="1" t="s">
        <v>1355</v>
      </c>
      <c r="E438" s="1" t="s">
        <v>1356</v>
      </c>
      <c r="F438" s="1" t="s">
        <v>1363</v>
      </c>
      <c r="G438" s="1" t="s">
        <v>28</v>
      </c>
      <c r="H438" s="24" t="n">
        <v>7636</v>
      </c>
      <c r="I438" s="25" t="n">
        <v>5.5</v>
      </c>
      <c r="J438" s="26" t="n">
        <f aca="false">H438*I438*0.0000228</f>
        <v>0.9575544</v>
      </c>
      <c r="K438" s="15" t="s">
        <v>1365</v>
      </c>
      <c r="L438" s="27" t="n">
        <v>0.84</v>
      </c>
      <c r="M438" s="27"/>
      <c r="N438" s="28" t="n">
        <v>3670000000</v>
      </c>
      <c r="O438" s="15" t="str">
        <f aca="false">VLOOKUP('MT UWPs'!I438,Governments,2)</f>
        <v>Bureau</v>
      </c>
      <c r="P438" s="15" t="n">
        <v>5</v>
      </c>
      <c r="Q438" s="29" t="n">
        <f aca="false">VLOOKUP('MT UWPs'!L438,TechLevels,2)</f>
        <v>9</v>
      </c>
      <c r="R438" s="30" t="n">
        <f aca="false">('MT UWPs'!H438/2)+(VLOOKUP(Q438,WTNMods,2))</f>
        <v>5.5</v>
      </c>
      <c r="S438" s="30" t="n">
        <f aca="false">(LOG10(N438)/2+(VLOOKUP(Q438,WTNMods,2)))</f>
        <v>5.78233303212604</v>
      </c>
      <c r="T438" s="31" t="n">
        <f aca="false">R438</f>
        <v>5.5</v>
      </c>
      <c r="U438" s="31" t="n">
        <f aca="false">S438</f>
        <v>5.78233303212604</v>
      </c>
      <c r="V438" s="1" t="s">
        <v>1385</v>
      </c>
      <c r="W438" s="1"/>
      <c r="X438" s="1" t="n">
        <v>2</v>
      </c>
      <c r="Y438" s="1" t="n">
        <v>0</v>
      </c>
      <c r="Z438" s="1"/>
      <c r="AA438" s="1"/>
      <c r="AB438" s="20" t="s">
        <v>61</v>
      </c>
      <c r="AC438" s="20" t="s">
        <v>63</v>
      </c>
      <c r="AF438" s="20" t="s">
        <v>799</v>
      </c>
      <c r="AG438" s="1"/>
    </row>
    <row r="439" customFormat="false" ht="12.75" hidden="false" customHeight="false" outlineLevel="0" collapsed="false">
      <c r="A439" s="22" t="n">
        <f aca="false">'MT UWPs'!C439</f>
        <v>2316</v>
      </c>
      <c r="B439" s="1" t="str">
        <f aca="false">'MT UWPs'!A439</f>
        <v>Oghoutsekae</v>
      </c>
      <c r="C439" s="23" t="str">
        <f aca="false">'MT UWPs'!B439</f>
        <v>Uwanjalya</v>
      </c>
      <c r="D439" s="1" t="s">
        <v>1355</v>
      </c>
      <c r="E439" s="1" t="s">
        <v>1356</v>
      </c>
      <c r="F439" s="1" t="s">
        <v>1360</v>
      </c>
      <c r="G439" s="1"/>
      <c r="H439" s="24" t="n">
        <v>6399</v>
      </c>
      <c r="I439" s="25" t="n">
        <v>5.5</v>
      </c>
      <c r="J439" s="26" t="n">
        <f aca="false">H439*I439*0.0000228</f>
        <v>0.8024346</v>
      </c>
      <c r="K439" s="15" t="s">
        <v>1358</v>
      </c>
      <c r="L439" s="27" t="n">
        <v>0.29</v>
      </c>
      <c r="M439" s="27"/>
      <c r="N439" s="28" t="n">
        <v>2820000000</v>
      </c>
      <c r="O439" s="15" t="str">
        <f aca="false">VLOOKUP('MT UWPs'!I439,Governments,2)</f>
        <v>Captive</v>
      </c>
      <c r="P439" s="15" t="n">
        <v>4</v>
      </c>
      <c r="Q439" s="29" t="n">
        <f aca="false">VLOOKUP('MT UWPs'!L439,TechLevels,2)</f>
        <v>7</v>
      </c>
      <c r="R439" s="30" t="n">
        <f aca="false">('MT UWPs'!H439/2)+(VLOOKUP(Q439,WTNMods,2))</f>
        <v>5</v>
      </c>
      <c r="S439" s="30" t="n">
        <f aca="false">(LOG10(N439)/2+(VLOOKUP(Q439,WTNMods,2)))</f>
        <v>5.22512455415968</v>
      </c>
      <c r="T439" s="31" t="n">
        <f aca="false">R439-1.5</f>
        <v>3.5</v>
      </c>
      <c r="U439" s="31" t="n">
        <f aca="false">S439-1.5</f>
        <v>3.72512455415968</v>
      </c>
      <c r="V439" s="1" t="s">
        <v>93</v>
      </c>
      <c r="W439" s="1" t="s">
        <v>210</v>
      </c>
      <c r="X439" s="1" t="n">
        <v>0</v>
      </c>
      <c r="Y439" s="1" t="n">
        <v>4</v>
      </c>
      <c r="Z439" s="1"/>
      <c r="AA439" s="1"/>
      <c r="AB439" s="20" t="s">
        <v>69</v>
      </c>
      <c r="AF439" s="20" t="s">
        <v>799</v>
      </c>
      <c r="AG439" s="1" t="s">
        <v>1077</v>
      </c>
    </row>
    <row r="440" customFormat="false" ht="12.75" hidden="false" customHeight="false" outlineLevel="0" collapsed="false">
      <c r="A440" s="22" t="n">
        <f aca="false">'MT UWPs'!C440</f>
        <v>2320</v>
      </c>
      <c r="B440" s="1" t="str">
        <f aca="false">'MT UWPs'!A440</f>
        <v>Naabushiduu</v>
      </c>
      <c r="C440" s="23" t="str">
        <f aca="false">'MT UWPs'!B440</f>
        <v>Arkunis</v>
      </c>
      <c r="D440" s="1" t="s">
        <v>1355</v>
      </c>
      <c r="E440" s="1" t="s">
        <v>1356</v>
      </c>
      <c r="F440" s="1" t="s">
        <v>1360</v>
      </c>
      <c r="G440" s="1"/>
      <c r="H440" s="24" t="n">
        <v>6984</v>
      </c>
      <c r="I440" s="25" t="n">
        <v>5.5</v>
      </c>
      <c r="J440" s="26" t="n">
        <f aca="false">H440*I440*0.0000228</f>
        <v>0.8757936</v>
      </c>
      <c r="K440" s="15" t="s">
        <v>1365</v>
      </c>
      <c r="L440" s="27" t="n">
        <v>0.83</v>
      </c>
      <c r="M440" s="27"/>
      <c r="N440" s="28" t="n">
        <v>7020</v>
      </c>
      <c r="O440" s="15" t="str">
        <f aca="false">VLOOKUP('MT UWPs'!I440,Governments,2)</f>
        <v>Corporate</v>
      </c>
      <c r="P440" s="15" t="n">
        <v>3</v>
      </c>
      <c r="Q440" s="29" t="n">
        <f aca="false">VLOOKUP('MT UWPs'!L440,TechLevels,2)</f>
        <v>5</v>
      </c>
      <c r="R440" s="30" t="n">
        <f aca="false">('MT UWPs'!H440/2)+(VLOOKUP(Q440,WTNMods,2))</f>
        <v>1.5</v>
      </c>
      <c r="S440" s="30" t="n">
        <f aca="false">(LOG10(N440)/2+(VLOOKUP(Q440,WTNMods,2)))</f>
        <v>1.9231685560649</v>
      </c>
      <c r="T440" s="31" t="n">
        <f aca="false">R440</f>
        <v>1.5</v>
      </c>
      <c r="U440" s="31" t="n">
        <f aca="false">S440</f>
        <v>1.9231685560649</v>
      </c>
      <c r="V440" s="1" t="s">
        <v>1237</v>
      </c>
      <c r="W440" s="1" t="s">
        <v>323</v>
      </c>
      <c r="X440" s="1" t="n">
        <v>1</v>
      </c>
      <c r="Y440" s="1" t="n">
        <v>2</v>
      </c>
      <c r="Z440" s="1"/>
      <c r="AA440" s="1"/>
      <c r="AB440" s="20" t="s">
        <v>36</v>
      </c>
      <c r="AC440" s="20" t="s">
        <v>30</v>
      </c>
      <c r="AF440" s="20" t="s">
        <v>799</v>
      </c>
      <c r="AG440" s="1"/>
    </row>
    <row r="441" customFormat="false" ht="12.75" hidden="false" customHeight="false" outlineLevel="0" collapsed="false">
      <c r="A441" s="22" t="n">
        <f aca="false">'MT UWPs'!C441</f>
        <v>2324</v>
      </c>
      <c r="B441" s="1" t="str">
        <f aca="false">'MT UWPs'!A441</f>
        <v>Gardanina</v>
      </c>
      <c r="C441" s="23" t="str">
        <f aca="false">'MT UWPs'!B441</f>
        <v>Gardanina</v>
      </c>
      <c r="D441" s="1" t="s">
        <v>1355</v>
      </c>
      <c r="E441" s="1" t="s">
        <v>1371</v>
      </c>
      <c r="F441" s="1" t="s">
        <v>1363</v>
      </c>
      <c r="G441" s="1" t="s">
        <v>58</v>
      </c>
      <c r="H441" s="24" t="n">
        <v>6670</v>
      </c>
      <c r="I441" s="25" t="n">
        <v>5.5</v>
      </c>
      <c r="J441" s="26" t="n">
        <f aca="false">H441*I441*0.0000228</f>
        <v>0.836418</v>
      </c>
      <c r="K441" s="15" t="s">
        <v>1365</v>
      </c>
      <c r="L441" s="27" t="n">
        <v>0.68</v>
      </c>
      <c r="M441" s="27"/>
      <c r="N441" s="28" t="n">
        <v>650</v>
      </c>
      <c r="O441" s="15" t="str">
        <f aca="false">VLOOKUP('MT UWPs'!I441,Governments,2)</f>
        <v>Corporate</v>
      </c>
      <c r="P441" s="15" t="n">
        <v>0</v>
      </c>
      <c r="Q441" s="29" t="n">
        <v>10</v>
      </c>
      <c r="R441" s="30" t="n">
        <f aca="false">('MT UWPs'!H441/2)+(VLOOKUP(Q441,WTNMods,2))</f>
        <v>2</v>
      </c>
      <c r="S441" s="30" t="n">
        <f aca="false">(LOG10(N441)/2+(VLOOKUP(Q441,WTNMods,2)))</f>
        <v>2.40645667832143</v>
      </c>
      <c r="T441" s="31" t="n">
        <f aca="false">R441+0.5</f>
        <v>2.5</v>
      </c>
      <c r="U441" s="31" t="n">
        <f aca="false">S441+0.5</f>
        <v>2.90645667832143</v>
      </c>
      <c r="V441" s="1" t="s">
        <v>1237</v>
      </c>
      <c r="W441" s="1" t="s">
        <v>99</v>
      </c>
      <c r="X441" s="1" t="n">
        <v>0</v>
      </c>
      <c r="Y441" s="1" t="n">
        <v>0</v>
      </c>
      <c r="Z441" s="1"/>
      <c r="AA441" s="1"/>
      <c r="AB441" s="20" t="s">
        <v>36</v>
      </c>
      <c r="AC441" s="20" t="s">
        <v>30</v>
      </c>
      <c r="AF441" s="20" t="s">
        <v>814</v>
      </c>
      <c r="AG441" s="1"/>
    </row>
    <row r="442" customFormat="false" ht="12.75" hidden="false" customHeight="false" outlineLevel="0" collapsed="false">
      <c r="A442" s="22" t="n">
        <f aca="false">'MT UWPs'!C442</f>
        <v>2326</v>
      </c>
      <c r="B442" s="1" t="str">
        <f aca="false">'MT UWPs'!A442</f>
        <v>Alnimes</v>
      </c>
      <c r="C442" s="23" t="str">
        <f aca="false">'MT UWPs'!B442</f>
        <v>Alnimes</v>
      </c>
      <c r="D442" s="1" t="s">
        <v>432</v>
      </c>
      <c r="E442" s="1" t="s">
        <v>1356</v>
      </c>
      <c r="F442" s="1" t="s">
        <v>1366</v>
      </c>
      <c r="G442" s="1"/>
      <c r="H442" s="24" t="n">
        <v>4531</v>
      </c>
      <c r="I442" s="25" t="n">
        <v>5.5</v>
      </c>
      <c r="J442" s="26" t="n">
        <f aca="false">H442*I442*0.0000228</f>
        <v>0.5681874</v>
      </c>
      <c r="K442" s="15" t="s">
        <v>1369</v>
      </c>
      <c r="L442" s="27" t="n">
        <v>0.7</v>
      </c>
      <c r="M442" s="27"/>
      <c r="N442" s="28" t="n">
        <v>3070000</v>
      </c>
      <c r="O442" s="15" t="str">
        <f aca="false">VLOOKUP('MT UWPs'!I442,Governments,2)</f>
        <v>Oligarch/Merit</v>
      </c>
      <c r="P442" s="15" t="n">
        <v>1</v>
      </c>
      <c r="Q442" s="29" t="n">
        <f aca="false">VLOOKUP('MT UWPs'!L442,TechLevels,2)</f>
        <v>7</v>
      </c>
      <c r="R442" s="30" t="n">
        <f aca="false">('MT UWPs'!H442/2)+(VLOOKUP(Q442,WTNMods,2))</f>
        <v>3.5</v>
      </c>
      <c r="S442" s="30" t="n">
        <f aca="false">(LOG10(N442)/2+(VLOOKUP(Q442,WTNMods,2)))</f>
        <v>3.74356918773859</v>
      </c>
      <c r="T442" s="31" t="n">
        <f aca="false">R442</f>
        <v>3.5</v>
      </c>
      <c r="U442" s="31" t="n">
        <f aca="false">S442</f>
        <v>3.74356918773859</v>
      </c>
      <c r="V442" s="1" t="s">
        <v>219</v>
      </c>
      <c r="W442" s="1"/>
      <c r="X442" s="1" t="n">
        <v>0</v>
      </c>
      <c r="Y442" s="1" t="n">
        <v>4</v>
      </c>
      <c r="Z442" s="1"/>
      <c r="AA442" s="1"/>
      <c r="AB442" s="20" t="s">
        <v>29</v>
      </c>
      <c r="AC442" s="20" t="s">
        <v>30</v>
      </c>
      <c r="AF442" s="20" t="s">
        <v>814</v>
      </c>
      <c r="AG442" s="1"/>
    </row>
    <row r="443" customFormat="false" ht="12.75" hidden="false" customHeight="false" outlineLevel="0" collapsed="false">
      <c r="A443" s="22" t="n">
        <f aca="false">'MT UWPs'!C443</f>
        <v>2328</v>
      </c>
      <c r="B443" s="1" t="str">
        <f aca="false">'MT UWPs'!A443</f>
        <v>Emapoea</v>
      </c>
      <c r="C443" s="23" t="str">
        <f aca="false">'MT UWPs'!B443</f>
        <v>Emapoea</v>
      </c>
      <c r="D443" s="1" t="s">
        <v>1355</v>
      </c>
      <c r="E443" s="1" t="s">
        <v>1356</v>
      </c>
      <c r="F443" s="1" t="s">
        <v>1366</v>
      </c>
      <c r="G443" s="1"/>
      <c r="H443" s="24" t="n">
        <v>5592</v>
      </c>
      <c r="I443" s="25" t="n">
        <v>5.5</v>
      </c>
      <c r="J443" s="26" t="n">
        <f aca="false">H443*I443*0.0000228</f>
        <v>0.7012368</v>
      </c>
      <c r="K443" s="15" t="s">
        <v>1369</v>
      </c>
      <c r="L443" s="27" t="n">
        <v>0.33</v>
      </c>
      <c r="M443" s="27"/>
      <c r="N443" s="28" t="n">
        <v>19400000</v>
      </c>
      <c r="O443" s="15" t="str">
        <f aca="false">VLOOKUP('MT UWPs'!I443,Governments,2)</f>
        <v>Dictator</v>
      </c>
      <c r="P443" s="15" t="n">
        <v>6</v>
      </c>
      <c r="Q443" s="29" t="n">
        <f aca="false">VLOOKUP('MT UWPs'!L443,TechLevels,2)</f>
        <v>6</v>
      </c>
      <c r="R443" s="30" t="n">
        <f aca="false">('MT UWPs'!H443/2)+(VLOOKUP(Q443,WTNMods,2))</f>
        <v>4</v>
      </c>
      <c r="S443" s="30" t="n">
        <f aca="false">(LOG10(N443)/2+(VLOOKUP(Q443,WTNMods,2)))</f>
        <v>4.14390086496511</v>
      </c>
      <c r="T443" s="31" t="n">
        <f aca="false">R443</f>
        <v>4</v>
      </c>
      <c r="U443" s="31" t="n">
        <f aca="false">S443</f>
        <v>4.14390086496511</v>
      </c>
      <c r="V443" s="1" t="s">
        <v>219</v>
      </c>
      <c r="W443" s="1"/>
      <c r="X443" s="1" t="n">
        <v>0</v>
      </c>
      <c r="Y443" s="1" t="n">
        <v>2</v>
      </c>
      <c r="Z443" s="1"/>
      <c r="AA443" s="1"/>
      <c r="AF443" s="20" t="s">
        <v>814</v>
      </c>
      <c r="AG443" s="1"/>
    </row>
    <row r="444" customFormat="false" ht="12.75" hidden="false" customHeight="false" outlineLevel="0" collapsed="false">
      <c r="A444" s="22" t="n">
        <f aca="false">'MT UWPs'!C444</f>
        <v>2330</v>
      </c>
      <c r="B444" s="1" t="str">
        <f aca="false">'MT UWPs'!A444</f>
        <v>Pijasysley</v>
      </c>
      <c r="C444" s="23" t="str">
        <f aca="false">'MT UWPs'!B444</f>
        <v>Clierre</v>
      </c>
      <c r="D444" s="1" t="s">
        <v>1355</v>
      </c>
      <c r="E444" s="1" t="s">
        <v>1356</v>
      </c>
      <c r="F444" s="1" t="s">
        <v>1360</v>
      </c>
      <c r="G444" s="1"/>
      <c r="H444" s="24" t="n">
        <v>5333</v>
      </c>
      <c r="I444" s="25" t="n">
        <v>5.5</v>
      </c>
      <c r="J444" s="26" t="n">
        <f aca="false">H444*I444*0.0000228</f>
        <v>0.6687582</v>
      </c>
      <c r="K444" s="15" t="s">
        <v>1370</v>
      </c>
      <c r="L444" s="27" t="n">
        <v>0.22</v>
      </c>
      <c r="M444" s="27"/>
      <c r="N444" s="28" t="n">
        <v>366000</v>
      </c>
      <c r="O444" s="15" t="str">
        <f aca="false">VLOOKUP('MT UWPs'!I444,Governments,2)</f>
        <v>Multiple</v>
      </c>
      <c r="P444" s="15" t="n">
        <v>4</v>
      </c>
      <c r="Q444" s="29" t="n">
        <f aca="false">VLOOKUP('MT UWPs'!L444,TechLevels,2)</f>
        <v>7</v>
      </c>
      <c r="R444" s="30" t="n">
        <f aca="false">('MT UWPs'!H444/2)+(VLOOKUP(Q444,WTNMods,2))</f>
        <v>3</v>
      </c>
      <c r="S444" s="30" t="n">
        <f aca="false">(LOG10(N444)/2+(VLOOKUP(Q444,WTNMods,2)))</f>
        <v>3.28174054269721</v>
      </c>
      <c r="T444" s="31" t="n">
        <f aca="false">R444-0.5</f>
        <v>2.5</v>
      </c>
      <c r="U444" s="31" t="n">
        <f aca="false">S444-0.5</f>
        <v>2.78174054269721</v>
      </c>
      <c r="V444" s="1" t="s">
        <v>256</v>
      </c>
      <c r="W444" s="1"/>
      <c r="X444" s="1" t="n">
        <v>0</v>
      </c>
      <c r="Y444" s="1" t="n">
        <v>3</v>
      </c>
      <c r="Z444" s="1"/>
      <c r="AA444" s="1"/>
      <c r="AB444" s="20" t="s">
        <v>30</v>
      </c>
      <c r="AF444" s="20" t="s">
        <v>814</v>
      </c>
      <c r="AG444" s="1"/>
    </row>
    <row r="445" customFormat="false" ht="12.75" hidden="false" customHeight="false" outlineLevel="0" collapsed="false">
      <c r="A445" s="22" t="n">
        <f aca="false">'MT UWPs'!C445</f>
        <v>2331</v>
      </c>
      <c r="B445" s="1" t="str">
        <f aca="false">'MT UWPs'!A445</f>
        <v>Ritiwheo</v>
      </c>
      <c r="C445" s="23" t="str">
        <f aca="false">'MT UWPs'!B445</f>
        <v>Sama Jandan</v>
      </c>
      <c r="D445" s="1" t="s">
        <v>1355</v>
      </c>
      <c r="E445" s="1" t="s">
        <v>1356</v>
      </c>
      <c r="F445" s="1" t="s">
        <v>1366</v>
      </c>
      <c r="G445" s="1" t="s">
        <v>28</v>
      </c>
      <c r="H445" s="24" t="n">
        <v>3257</v>
      </c>
      <c r="I445" s="25" t="n">
        <v>5.5</v>
      </c>
      <c r="J445" s="26" t="n">
        <f aca="false">H445*I445*0.0000228</f>
        <v>0.4084278</v>
      </c>
      <c r="K445" s="15" t="s">
        <v>1376</v>
      </c>
      <c r="L445" s="27" t="n">
        <v>0.15</v>
      </c>
      <c r="M445" s="27"/>
      <c r="N445" s="28" t="n">
        <v>536000000</v>
      </c>
      <c r="O445" s="15" t="str">
        <f aca="false">VLOOKUP('MT UWPs'!I445,Governments,2)</f>
        <v>Techno</v>
      </c>
      <c r="P445" s="15" t="n">
        <v>4</v>
      </c>
      <c r="Q445" s="29" t="n">
        <v>10</v>
      </c>
      <c r="R445" s="30" t="n">
        <f aca="false">('MT UWPs'!H445/2)+(VLOOKUP(Q445,WTNMods,2))</f>
        <v>5</v>
      </c>
      <c r="S445" s="30" t="n">
        <f aca="false">(LOG10(N445)/2+(VLOOKUP(Q445,WTNMods,2)))</f>
        <v>5.36458239484639</v>
      </c>
      <c r="T445" s="31" t="n">
        <f aca="false">R445-0.5</f>
        <v>4.5</v>
      </c>
      <c r="U445" s="31" t="n">
        <f aca="false">S445-0.5</f>
        <v>4.86458239484639</v>
      </c>
      <c r="V445" s="1" t="s">
        <v>470</v>
      </c>
      <c r="W445" s="1" t="s">
        <v>26</v>
      </c>
      <c r="X445" s="1" t="n">
        <v>0</v>
      </c>
      <c r="Y445" s="1" t="n">
        <v>2</v>
      </c>
      <c r="Z445" s="1"/>
      <c r="AA445" s="1"/>
      <c r="AB445" s="20" t="s">
        <v>62</v>
      </c>
      <c r="AC445" s="20" t="s">
        <v>69</v>
      </c>
      <c r="AF445" s="20" t="s">
        <v>823</v>
      </c>
      <c r="AG445" s="1"/>
    </row>
    <row r="446" customFormat="false" ht="12.75" hidden="false" customHeight="false" outlineLevel="0" collapsed="false">
      <c r="A446" s="22" t="n">
        <f aca="false">'MT UWPs'!C446</f>
        <v>2332</v>
      </c>
      <c r="B446" s="1" t="str">
        <f aca="false">'MT UWPs'!A446</f>
        <v>Restmurowad</v>
      </c>
      <c r="C446" s="23" t="str">
        <f aca="false">'MT UWPs'!B446</f>
        <v>Yuhwa</v>
      </c>
      <c r="D446" s="1" t="s">
        <v>1355</v>
      </c>
      <c r="E446" s="1" t="s">
        <v>1356</v>
      </c>
      <c r="F446" s="1" t="s">
        <v>1363</v>
      </c>
      <c r="G446" s="1"/>
      <c r="H446" s="24" t="n">
        <v>1805</v>
      </c>
      <c r="I446" s="25" t="n">
        <v>5.5</v>
      </c>
      <c r="J446" s="26" t="n">
        <f aca="false">H446*I446*0.0000228</f>
        <v>0.226347</v>
      </c>
      <c r="K446" s="15" t="s">
        <v>1376</v>
      </c>
      <c r="L446" s="27" t="n">
        <v>0.11</v>
      </c>
      <c r="M446" s="27"/>
      <c r="N446" s="28" t="n">
        <v>341000</v>
      </c>
      <c r="O446" s="15" t="str">
        <f aca="false">VLOOKUP('MT UWPs'!I446,Governments,2)</f>
        <v>Multiple</v>
      </c>
      <c r="P446" s="15" t="n">
        <v>5</v>
      </c>
      <c r="Q446" s="29" t="n">
        <v>11</v>
      </c>
      <c r="R446" s="30" t="n">
        <f aca="false">('MT UWPs'!H446/2)+(VLOOKUP(Q446,WTNMods,2))</f>
        <v>3.5</v>
      </c>
      <c r="S446" s="30" t="n">
        <f aca="false">(LOG10(N446)/2+(VLOOKUP(Q446,WTNMods,2)))</f>
        <v>3.76637718949625</v>
      </c>
      <c r="T446" s="31" t="n">
        <f aca="false">R446+0.5</f>
        <v>4</v>
      </c>
      <c r="U446" s="31" t="n">
        <f aca="false">S446+0.5</f>
        <v>4.26637718949625</v>
      </c>
      <c r="V446" s="1" t="s">
        <v>1405</v>
      </c>
      <c r="W446" s="1" t="s">
        <v>26</v>
      </c>
      <c r="X446" s="1" t="n">
        <v>1</v>
      </c>
      <c r="Y446" s="1" t="n">
        <v>2</v>
      </c>
      <c r="Z446" s="1"/>
      <c r="AA446" s="1"/>
      <c r="AB446" s="20" t="s">
        <v>30</v>
      </c>
      <c r="AC446" s="20" t="s">
        <v>69</v>
      </c>
      <c r="AF446" s="20" t="s">
        <v>823</v>
      </c>
      <c r="AG446" s="1"/>
    </row>
    <row r="447" customFormat="false" ht="12.75" hidden="false" customHeight="false" outlineLevel="0" collapsed="false">
      <c r="A447" s="22" t="n">
        <f aca="false">'MT UWPs'!C447</f>
        <v>2336</v>
      </c>
      <c r="B447" s="1" t="str">
        <f aca="false">'MT UWPs'!A447</f>
        <v>Tutu</v>
      </c>
      <c r="C447" s="23" t="str">
        <f aca="false">'MT UWPs'!B447</f>
        <v>Hwanung</v>
      </c>
      <c r="D447" s="1" t="s">
        <v>1355</v>
      </c>
      <c r="E447" s="1" t="s">
        <v>1356</v>
      </c>
      <c r="F447" s="1" t="s">
        <v>1363</v>
      </c>
      <c r="G447" s="1" t="s">
        <v>43</v>
      </c>
      <c r="H447" s="24" t="n">
        <v>5705</v>
      </c>
      <c r="I447" s="25" t="n">
        <v>5.5</v>
      </c>
      <c r="J447" s="26" t="n">
        <f aca="false">H447*I447*0.0000228</f>
        <v>0.715407</v>
      </c>
      <c r="K447" s="15" t="s">
        <v>1380</v>
      </c>
      <c r="L447" s="27" t="n">
        <v>0.68</v>
      </c>
      <c r="M447" s="27"/>
      <c r="N447" s="28" t="n">
        <v>750000</v>
      </c>
      <c r="O447" s="15" t="str">
        <f aca="false">VLOOKUP('MT UWPs'!I447,Governments,2)</f>
        <v>Captive</v>
      </c>
      <c r="P447" s="15" t="n">
        <v>2</v>
      </c>
      <c r="Q447" s="29" t="n">
        <f aca="false">VLOOKUP('MT UWPs'!L447,TechLevels,2)</f>
        <v>8</v>
      </c>
      <c r="R447" s="30" t="n">
        <f aca="false">('MT UWPs'!H447/2)+(VLOOKUP(Q447,WTNMods,2))</f>
        <v>3</v>
      </c>
      <c r="S447" s="30" t="n">
        <f aca="false">(LOG10(N447)/2+(VLOOKUP(Q447,WTNMods,2)))</f>
        <v>3.43753063169585</v>
      </c>
      <c r="T447" s="31" t="n">
        <f aca="false">R447+0.5</f>
        <v>3.5</v>
      </c>
      <c r="U447" s="31" t="n">
        <f aca="false">S447+0.5</f>
        <v>3.93753063169585</v>
      </c>
      <c r="V447" s="1" t="s">
        <v>91</v>
      </c>
      <c r="W447" s="1"/>
      <c r="X447" s="1" t="n">
        <v>0</v>
      </c>
      <c r="Y447" s="1" t="n">
        <v>4</v>
      </c>
      <c r="Z447" s="1"/>
      <c r="AA447" s="1"/>
      <c r="AB447" s="20" t="s">
        <v>29</v>
      </c>
      <c r="AC447" s="20" t="s">
        <v>30</v>
      </c>
      <c r="AF447" s="20" t="s">
        <v>823</v>
      </c>
      <c r="AG447" s="1" t="s">
        <v>84</v>
      </c>
    </row>
    <row r="448" customFormat="false" ht="12.75" hidden="false" customHeight="false" outlineLevel="0" collapsed="false">
      <c r="A448" s="22" t="n">
        <f aca="false">'MT UWPs'!C448</f>
        <v>2339</v>
      </c>
      <c r="B448" s="1" t="str">
        <f aca="false">'MT UWPs'!A448</f>
        <v>Oek</v>
      </c>
      <c r="C448" s="23" t="str">
        <f aca="false">'MT UWPs'!B448</f>
        <v>Thovana</v>
      </c>
      <c r="D448" s="1" t="s">
        <v>1355</v>
      </c>
      <c r="E448" s="1" t="s">
        <v>1356</v>
      </c>
      <c r="F448" s="1" t="s">
        <v>1366</v>
      </c>
      <c r="G448" s="1" t="s">
        <v>28</v>
      </c>
      <c r="H448" s="24" t="n">
        <v>3323</v>
      </c>
      <c r="I448" s="25" t="n">
        <v>5.5</v>
      </c>
      <c r="J448" s="26" t="n">
        <f aca="false">H448*I448*0.0000228</f>
        <v>0.4167042</v>
      </c>
      <c r="K448" s="15" t="s">
        <v>1376</v>
      </c>
      <c r="L448" s="27" t="n">
        <v>0.28</v>
      </c>
      <c r="M448" s="27"/>
      <c r="N448" s="28" t="n">
        <v>41600</v>
      </c>
      <c r="O448" s="15" t="str">
        <f aca="false">VLOOKUP('MT UWPs'!I448,Governments,2)</f>
        <v>Captive</v>
      </c>
      <c r="P448" s="15" t="n">
        <v>4</v>
      </c>
      <c r="Q448" s="29" t="n">
        <f aca="false">VLOOKUP('MT UWPs'!L448,TechLevels,2)</f>
        <v>9</v>
      </c>
      <c r="R448" s="30" t="n">
        <f aca="false">('MT UWPs'!H448/2)+(VLOOKUP(Q448,WTNMods,2))</f>
        <v>3</v>
      </c>
      <c r="S448" s="30" t="n">
        <f aca="false">(LOG10(N448)/2+(VLOOKUP(Q448,WTNMods,2)))</f>
        <v>3.30954666531337</v>
      </c>
      <c r="T448" s="31" t="n">
        <f aca="false">R448</f>
        <v>3</v>
      </c>
      <c r="U448" s="31" t="n">
        <f aca="false">S448</f>
        <v>3.30954666531337</v>
      </c>
      <c r="V448" s="1" t="s">
        <v>554</v>
      </c>
      <c r="W448" s="1"/>
      <c r="X448" s="1" t="n">
        <v>0</v>
      </c>
      <c r="Y448" s="1" t="n">
        <v>1</v>
      </c>
      <c r="Z448" s="1"/>
      <c r="AA448" s="1"/>
      <c r="AB448" s="20" t="s">
        <v>30</v>
      </c>
      <c r="AC448" s="20" t="s">
        <v>69</v>
      </c>
      <c r="AF448" s="20" t="s">
        <v>823</v>
      </c>
      <c r="AG448" s="1" t="s">
        <v>84</v>
      </c>
    </row>
    <row r="449" customFormat="false" ht="12.75" hidden="false" customHeight="false" outlineLevel="0" collapsed="false">
      <c r="A449" s="22" t="n">
        <f aca="false">'MT UWPs'!C449</f>
        <v>2401</v>
      </c>
      <c r="B449" s="1" t="str">
        <f aca="false">'MT UWPs'!A449</f>
        <v>Swana</v>
      </c>
      <c r="C449" s="23" t="str">
        <f aca="false">'MT UWPs'!B449</f>
        <v>Ourrvgha</v>
      </c>
      <c r="D449" s="1" t="s">
        <v>1393</v>
      </c>
      <c r="E449" s="1" t="s">
        <v>1356</v>
      </c>
      <c r="F449" s="1" t="s">
        <v>1363</v>
      </c>
      <c r="G449" s="1"/>
      <c r="H449" s="24" t="n">
        <v>1157</v>
      </c>
      <c r="I449" s="25" t="n">
        <v>5.5</v>
      </c>
      <c r="J449" s="26" t="n">
        <f aca="false">H449*I449*0.0000228</f>
        <v>0.1450878</v>
      </c>
      <c r="K449" s="15" t="s">
        <v>1362</v>
      </c>
      <c r="L449" s="27" t="n">
        <v>0</v>
      </c>
      <c r="M449" s="27"/>
      <c r="N449" s="28" t="n">
        <v>749</v>
      </c>
      <c r="O449" s="15" t="str">
        <f aca="false">VLOOKUP('MT UWPs'!I449,Governments,2)</f>
        <v>Clan/Tribal</v>
      </c>
      <c r="P449" s="15" t="n">
        <v>0</v>
      </c>
      <c r="Q449" s="29" t="n">
        <v>10</v>
      </c>
      <c r="R449" s="30" t="n">
        <f aca="false">('MT UWPs'!H449/2)+(VLOOKUP(Q449,WTNMods,2))</f>
        <v>2</v>
      </c>
      <c r="S449" s="30" t="n">
        <f aca="false">(LOG10(N449)/2+(VLOOKUP(Q449,WTNMods,2)))</f>
        <v>2.43724090884973</v>
      </c>
      <c r="T449" s="31" t="n">
        <f aca="false">R449+0.5</f>
        <v>2.5</v>
      </c>
      <c r="U449" s="31" t="n">
        <f aca="false">S449+0.5</f>
        <v>2.93724090884973</v>
      </c>
      <c r="V449" s="1" t="s">
        <v>542</v>
      </c>
      <c r="W449" s="1"/>
      <c r="X449" s="1" t="n">
        <v>0</v>
      </c>
      <c r="Y449" s="1" t="n">
        <v>2</v>
      </c>
      <c r="Z449" s="1"/>
      <c r="AA449" s="1"/>
      <c r="AB449" s="20" t="s">
        <v>36</v>
      </c>
      <c r="AC449" s="20" t="s">
        <v>30</v>
      </c>
      <c r="AD449" s="20" t="s">
        <v>180</v>
      </c>
      <c r="AF449" s="20" t="s">
        <v>789</v>
      </c>
      <c r="AG449" s="1"/>
    </row>
    <row r="450" customFormat="false" ht="12.75" hidden="false" customHeight="false" outlineLevel="0" collapsed="false">
      <c r="A450" s="22" t="n">
        <f aca="false">'MT UWPs'!C450</f>
        <v>2403</v>
      </c>
      <c r="B450" s="1" t="str">
        <f aca="false">'MT UWPs'!A450</f>
        <v>To</v>
      </c>
      <c r="C450" s="23" t="str">
        <f aca="false">'MT UWPs'!B450</f>
        <v>Merasta</v>
      </c>
      <c r="D450" s="1" t="s">
        <v>1393</v>
      </c>
      <c r="E450" s="1" t="s">
        <v>1356</v>
      </c>
      <c r="F450" s="1" t="s">
        <v>1357</v>
      </c>
      <c r="G450" s="1"/>
      <c r="H450" s="24" t="n">
        <v>4011</v>
      </c>
      <c r="I450" s="25" t="n">
        <v>5.5</v>
      </c>
      <c r="J450" s="26" t="n">
        <f aca="false">H450*I450*0.0000228</f>
        <v>0.5029794</v>
      </c>
      <c r="K450" s="15" t="s">
        <v>1380</v>
      </c>
      <c r="L450" s="27" t="n">
        <v>0.87</v>
      </c>
      <c r="M450" s="27"/>
      <c r="N450" s="28" t="n">
        <v>19700000</v>
      </c>
      <c r="O450" s="15" t="str">
        <f aca="false">VLOOKUP('MT UWPs'!I450,Governments,2)</f>
        <v>Multiple</v>
      </c>
      <c r="P450" s="15" t="n">
        <v>4</v>
      </c>
      <c r="Q450" s="29" t="n">
        <f aca="false">VLOOKUP('MT UWPs'!L450,TechLevels,2)</f>
        <v>6</v>
      </c>
      <c r="R450" s="30" t="n">
        <f aca="false">('MT UWPs'!H450/2)+(VLOOKUP(Q450,WTNMods,2))</f>
        <v>4</v>
      </c>
      <c r="S450" s="30" t="n">
        <f aca="false">(LOG10(N450)/2+(VLOOKUP(Q450,WTNMods,2)))</f>
        <v>4.1472331130808</v>
      </c>
      <c r="T450" s="31" t="n">
        <f aca="false">R450-0.5</f>
        <v>3.5</v>
      </c>
      <c r="U450" s="31" t="n">
        <f aca="false">S450-0.5</f>
        <v>3.6472331130808</v>
      </c>
      <c r="V450" s="1" t="s">
        <v>219</v>
      </c>
      <c r="W450" s="1" t="s">
        <v>554</v>
      </c>
      <c r="X450" s="1" t="n">
        <v>0</v>
      </c>
      <c r="Y450" s="1" t="n">
        <v>3</v>
      </c>
      <c r="Z450" s="1"/>
      <c r="AA450" s="1"/>
      <c r="AF450" s="20" t="s">
        <v>789</v>
      </c>
      <c r="AG450" s="1"/>
    </row>
    <row r="451" customFormat="false" ht="12.75" hidden="false" customHeight="false" outlineLevel="0" collapsed="false">
      <c r="A451" s="22" t="n">
        <f aca="false">'MT UWPs'!C451</f>
        <v>2404</v>
      </c>
      <c r="B451" s="1" t="str">
        <f aca="false">'MT UWPs'!A451</f>
        <v>Guush</v>
      </c>
      <c r="C451" s="23" t="str">
        <f aca="false">'MT UWPs'!B451</f>
        <v>Kufiswa</v>
      </c>
      <c r="D451" s="1" t="s">
        <v>1393</v>
      </c>
      <c r="E451" s="1" t="s">
        <v>1356</v>
      </c>
      <c r="F451" s="1" t="s">
        <v>1368</v>
      </c>
      <c r="G451" s="1"/>
      <c r="H451" s="24" t="n">
        <v>864</v>
      </c>
      <c r="I451" s="25" t="n">
        <v>5.5</v>
      </c>
      <c r="J451" s="26" t="n">
        <f aca="false">H451*I451*0.0000228</f>
        <v>0.1083456</v>
      </c>
      <c r="K451" s="15" t="s">
        <v>1367</v>
      </c>
      <c r="L451" s="27" t="n">
        <v>0</v>
      </c>
      <c r="M451" s="27"/>
      <c r="N451" s="28" t="n">
        <v>476</v>
      </c>
      <c r="O451" s="15" t="str">
        <f aca="false">VLOOKUP('MT UWPs'!I451,Governments,2)</f>
        <v>Clan/Tribal</v>
      </c>
      <c r="P451" s="15" t="n">
        <v>1</v>
      </c>
      <c r="Q451" s="29" t="n">
        <v>10</v>
      </c>
      <c r="R451" s="30" t="n">
        <f aca="false">('MT UWPs'!H451/2)+(VLOOKUP(Q451,WTNMods,2))</f>
        <v>2</v>
      </c>
      <c r="S451" s="30" t="n">
        <f aca="false">(LOG10(N451)/2+(VLOOKUP(Q451,WTNMods,2)))</f>
        <v>2.33880347636025</v>
      </c>
      <c r="T451" s="31" t="n">
        <f aca="false">R451+1</f>
        <v>3</v>
      </c>
      <c r="U451" s="31" t="n">
        <f aca="false">S451+1</f>
        <v>3.33880347636025</v>
      </c>
      <c r="V451" s="1" t="s">
        <v>323</v>
      </c>
      <c r="W451" s="1"/>
      <c r="X451" s="1" t="n">
        <v>0</v>
      </c>
      <c r="Y451" s="1" t="n">
        <v>4</v>
      </c>
      <c r="Z451" s="1"/>
      <c r="AA451" s="1"/>
      <c r="AB451" s="20" t="s">
        <v>36</v>
      </c>
      <c r="AC451" s="20" t="s">
        <v>30</v>
      </c>
      <c r="AD451" s="20" t="s">
        <v>69</v>
      </c>
      <c r="AE451" s="20" t="s">
        <v>82</v>
      </c>
      <c r="AF451" s="20" t="s">
        <v>789</v>
      </c>
      <c r="AG451" s="1"/>
    </row>
    <row r="452" customFormat="false" ht="12.75" hidden="false" customHeight="false" outlineLevel="0" collapsed="false">
      <c r="A452" s="22" t="n">
        <f aca="false">'MT UWPs'!C452</f>
        <v>2405</v>
      </c>
      <c r="B452" s="1" t="str">
        <f aca="false">'MT UWPs'!A452</f>
        <v>Udmakamun</v>
      </c>
      <c r="C452" s="23" t="str">
        <f aca="false">'MT UWPs'!B452</f>
        <v>Uriakkish</v>
      </c>
      <c r="D452" s="1" t="s">
        <v>1355</v>
      </c>
      <c r="E452" s="1" t="s">
        <v>1356</v>
      </c>
      <c r="F452" s="1" t="s">
        <v>1360</v>
      </c>
      <c r="G452" s="1"/>
      <c r="H452" s="24" t="n">
        <v>8247</v>
      </c>
      <c r="I452" s="25" t="n">
        <v>5.5</v>
      </c>
      <c r="J452" s="26" t="n">
        <f aca="false">H452*I452*0.0000228</f>
        <v>1.0341738</v>
      </c>
      <c r="K452" s="15" t="s">
        <v>1370</v>
      </c>
      <c r="L452" s="27" t="n">
        <v>1</v>
      </c>
      <c r="M452" s="27"/>
      <c r="N452" s="28" t="n">
        <v>306</v>
      </c>
      <c r="O452" s="15" t="str">
        <f aca="false">VLOOKUP('MT UWPs'!I452,Governments,2)</f>
        <v>Clan/Tribal</v>
      </c>
      <c r="P452" s="15" t="n">
        <v>0</v>
      </c>
      <c r="Q452" s="29" t="n">
        <f aca="false">VLOOKUP('MT UWPs'!L452,TechLevels,2)</f>
        <v>8</v>
      </c>
      <c r="R452" s="30" t="n">
        <f aca="false">('MT UWPs'!H452/2)+(VLOOKUP(Q452,WTNMods,2))</f>
        <v>1.5</v>
      </c>
      <c r="S452" s="30" t="n">
        <f aca="false">(LOG10(N452)/2+(VLOOKUP(Q452,WTNMods,2)))</f>
        <v>1.74286071324079</v>
      </c>
      <c r="T452" s="31" t="n">
        <f aca="false">R452</f>
        <v>1.5</v>
      </c>
      <c r="U452" s="31" t="n">
        <f aca="false">S452</f>
        <v>1.74286071324079</v>
      </c>
      <c r="V452" s="1" t="s">
        <v>1107</v>
      </c>
      <c r="W452" s="1"/>
      <c r="X452" s="1" t="n">
        <v>1</v>
      </c>
      <c r="Y452" s="1" t="n">
        <v>4</v>
      </c>
      <c r="Z452" s="1"/>
      <c r="AA452" s="1"/>
      <c r="AB452" s="20" t="s">
        <v>36</v>
      </c>
      <c r="AC452" s="20" t="s">
        <v>30</v>
      </c>
      <c r="AD452" s="20" t="s">
        <v>45</v>
      </c>
      <c r="AF452" s="20" t="s">
        <v>789</v>
      </c>
      <c r="AG452" s="1"/>
    </row>
    <row r="453" customFormat="false" ht="12.75" hidden="false" customHeight="false" outlineLevel="0" collapsed="false">
      <c r="A453" s="22" t="n">
        <f aca="false">'MT UWPs'!C453</f>
        <v>2406</v>
      </c>
      <c r="B453" s="1" t="str">
        <f aca="false">'MT UWPs'!A453</f>
        <v>Githiaski</v>
      </c>
      <c r="C453" s="23" t="str">
        <f aca="false">'MT UWPs'!B453</f>
        <v>Githiaski</v>
      </c>
      <c r="D453" s="1" t="s">
        <v>1355</v>
      </c>
      <c r="E453" s="1" t="s">
        <v>1356</v>
      </c>
      <c r="F453" s="1" t="s">
        <v>1368</v>
      </c>
      <c r="G453" s="1"/>
      <c r="H453" s="24" t="n">
        <v>7490</v>
      </c>
      <c r="I453" s="25" t="n">
        <v>5.5</v>
      </c>
      <c r="J453" s="26" t="n">
        <f aca="false">H453*I453*0.0000228</f>
        <v>0.939246</v>
      </c>
      <c r="K453" s="15" t="s">
        <v>1369</v>
      </c>
      <c r="L453" s="27" t="n">
        <v>0.88</v>
      </c>
      <c r="M453" s="27"/>
      <c r="N453" s="28" t="n">
        <v>838000000</v>
      </c>
      <c r="O453" s="15" t="str">
        <f aca="false">VLOOKUP('MT UWPs'!I453,Governments,2)</f>
        <v>Bureau</v>
      </c>
      <c r="P453" s="15" t="n">
        <v>4</v>
      </c>
      <c r="Q453" s="29" t="n">
        <v>10</v>
      </c>
      <c r="R453" s="30" t="n">
        <f aca="false">('MT UWPs'!H453/2)+(VLOOKUP(Q453,WTNMods,2))</f>
        <v>5</v>
      </c>
      <c r="S453" s="30" t="n">
        <f aca="false">(LOG10(N453)/2+(VLOOKUP(Q453,WTNMods,2)))</f>
        <v>5.46162200931514</v>
      </c>
      <c r="T453" s="31" t="n">
        <f aca="false">R453</f>
        <v>5</v>
      </c>
      <c r="U453" s="31" t="n">
        <f aca="false">S453</f>
        <v>5.46162200931514</v>
      </c>
      <c r="V453" s="1" t="s">
        <v>99</v>
      </c>
      <c r="W453" s="1"/>
      <c r="X453" s="1" t="n">
        <v>3</v>
      </c>
      <c r="Y453" s="1" t="n">
        <v>0</v>
      </c>
      <c r="Z453" s="1"/>
      <c r="AA453" s="1"/>
      <c r="AB453" s="20" t="s">
        <v>36</v>
      </c>
      <c r="AC453" s="20" t="s">
        <v>30</v>
      </c>
      <c r="AF453" s="20" t="s">
        <v>789</v>
      </c>
      <c r="AG453" s="1"/>
    </row>
    <row r="454" customFormat="false" ht="12.75" hidden="false" customHeight="false" outlineLevel="0" collapsed="false">
      <c r="A454" s="22" t="n">
        <f aca="false">'MT UWPs'!C454</f>
        <v>2407</v>
      </c>
      <c r="B454" s="1" t="str">
        <f aca="false">'MT UWPs'!A454</f>
        <v>Kukamkurli</v>
      </c>
      <c r="C454" s="23" t="str">
        <f aca="false">'MT UWPs'!B454</f>
        <v>Lainosair</v>
      </c>
      <c r="D454" s="1" t="s">
        <v>1355</v>
      </c>
      <c r="E454" s="1" t="s">
        <v>1356</v>
      </c>
      <c r="F454" s="1" t="s">
        <v>1357</v>
      </c>
      <c r="G454" s="1" t="s">
        <v>28</v>
      </c>
      <c r="H454" s="24" t="n">
        <v>4601</v>
      </c>
      <c r="I454" s="25" t="n">
        <v>5.5</v>
      </c>
      <c r="J454" s="26" t="n">
        <f aca="false">H454*I454*0.0000228</f>
        <v>0.5769654</v>
      </c>
      <c r="K454" s="15" t="s">
        <v>1367</v>
      </c>
      <c r="L454" s="27" t="n">
        <v>0.77</v>
      </c>
      <c r="M454" s="27"/>
      <c r="N454" s="28" t="n">
        <v>6570</v>
      </c>
      <c r="O454" s="15" t="str">
        <f aca="false">VLOOKUP('MT UWPs'!I454,Governments,2)</f>
        <v>Clan/Tribal</v>
      </c>
      <c r="P454" s="15" t="n">
        <v>1</v>
      </c>
      <c r="Q454" s="29" t="n">
        <f aca="false">VLOOKUP('MT UWPs'!L454,TechLevels,2)</f>
        <v>8</v>
      </c>
      <c r="R454" s="30" t="n">
        <f aca="false">('MT UWPs'!H454/2)+(VLOOKUP(Q454,WTNMods,2))</f>
        <v>2</v>
      </c>
      <c r="S454" s="30" t="n">
        <f aca="false">(LOG10(N454)/2+(VLOOKUP(Q454,WTNMods,2)))</f>
        <v>2.40878268477989</v>
      </c>
      <c r="T454" s="31" t="n">
        <f aca="false">R454</f>
        <v>2</v>
      </c>
      <c r="U454" s="31" t="n">
        <f aca="false">S454</f>
        <v>2.40878268477989</v>
      </c>
      <c r="V454" s="1" t="s">
        <v>326</v>
      </c>
      <c r="W454" s="1"/>
      <c r="X454" s="1" t="n">
        <v>0</v>
      </c>
      <c r="Y454" s="1" t="n">
        <v>4</v>
      </c>
      <c r="Z454" s="1"/>
      <c r="AA454" s="1"/>
      <c r="AB454" s="20" t="s">
        <v>36</v>
      </c>
      <c r="AC454" s="20" t="s">
        <v>30</v>
      </c>
      <c r="AF454" s="20" t="s">
        <v>789</v>
      </c>
      <c r="AG454" s="1"/>
    </row>
    <row r="455" customFormat="false" ht="12.75" hidden="false" customHeight="false" outlineLevel="0" collapsed="false">
      <c r="A455" s="22" t="n">
        <f aca="false">'MT UWPs'!C455</f>
        <v>2408</v>
      </c>
      <c r="B455" s="1" t="str">
        <f aca="false">'MT UWPs'!A455</f>
        <v>Becon</v>
      </c>
      <c r="C455" s="23" t="str">
        <f aca="false">'MT UWPs'!B455</f>
        <v>Hellena</v>
      </c>
      <c r="D455" s="1" t="s">
        <v>1355</v>
      </c>
      <c r="E455" s="1" t="s">
        <v>1356</v>
      </c>
      <c r="F455" s="1" t="s">
        <v>1366</v>
      </c>
      <c r="G455" s="1" t="s">
        <v>28</v>
      </c>
      <c r="H455" s="24" t="n">
        <v>5366</v>
      </c>
      <c r="I455" s="25" t="n">
        <v>5.5</v>
      </c>
      <c r="J455" s="26" t="n">
        <f aca="false">H455*I455*0.0000228</f>
        <v>0.6728964</v>
      </c>
      <c r="K455" s="15" t="s">
        <v>1358</v>
      </c>
      <c r="L455" s="27" t="n">
        <v>0.17</v>
      </c>
      <c r="M455" s="27"/>
      <c r="N455" s="28" t="n">
        <v>43</v>
      </c>
      <c r="O455" s="15" t="str">
        <f aca="false">VLOOKUP('MT UWPs'!I455,Governments,2)</f>
        <v>Corporate</v>
      </c>
      <c r="P455" s="15" t="n">
        <v>1</v>
      </c>
      <c r="Q455" s="29" t="n">
        <f aca="false">VLOOKUP('MT UWPs'!L455,TechLevels,2)</f>
        <v>8</v>
      </c>
      <c r="R455" s="30" t="n">
        <f aca="false">('MT UWPs'!H455/2)+(VLOOKUP(Q455,WTNMods,2))</f>
        <v>1</v>
      </c>
      <c r="S455" s="30" t="n">
        <f aca="false">(LOG10(N455)/2+(VLOOKUP(Q455,WTNMods,2)))</f>
        <v>1.31673422778979</v>
      </c>
      <c r="T455" s="31" t="n">
        <f aca="false">R455+0.5</f>
        <v>1.5</v>
      </c>
      <c r="U455" s="31" t="n">
        <f aca="false">S455+0.5</f>
        <v>1.81673422778979</v>
      </c>
      <c r="V455" s="1" t="s">
        <v>49</v>
      </c>
      <c r="W455" s="1" t="s">
        <v>326</v>
      </c>
      <c r="X455" s="1" t="n">
        <v>0</v>
      </c>
      <c r="Y455" s="1" t="n">
        <v>3</v>
      </c>
      <c r="Z455" s="1"/>
      <c r="AA455" s="1"/>
      <c r="AB455" s="20" t="s">
        <v>36</v>
      </c>
      <c r="AC455" s="20" t="s">
        <v>30</v>
      </c>
      <c r="AD455" s="20" t="s">
        <v>69</v>
      </c>
      <c r="AF455" s="20" t="s">
        <v>789</v>
      </c>
      <c r="AG455" s="1"/>
    </row>
    <row r="456" customFormat="false" ht="12.75" hidden="false" customHeight="false" outlineLevel="0" collapsed="false">
      <c r="A456" s="22" t="n">
        <f aca="false">'MT UWPs'!C456</f>
        <v>2409</v>
      </c>
      <c r="B456" s="1" t="str">
        <f aca="false">'MT UWPs'!A456</f>
        <v>In</v>
      </c>
      <c r="C456" s="23" t="str">
        <f aca="false">'MT UWPs'!B456</f>
        <v>Wuyishan</v>
      </c>
      <c r="D456" s="1" t="s">
        <v>1355</v>
      </c>
      <c r="E456" s="1" t="s">
        <v>1356</v>
      </c>
      <c r="F456" s="1" t="s">
        <v>1357</v>
      </c>
      <c r="G456" s="1"/>
      <c r="H456" s="24" t="n">
        <v>4952</v>
      </c>
      <c r="I456" s="25" t="n">
        <v>5.5</v>
      </c>
      <c r="J456" s="26" t="n">
        <f aca="false">H456*I456*0.0000228</f>
        <v>0.6209808</v>
      </c>
      <c r="K456" s="15" t="s">
        <v>1367</v>
      </c>
      <c r="L456" s="27" t="n">
        <v>0.16</v>
      </c>
      <c r="M456" s="27"/>
      <c r="N456" s="28" t="n">
        <v>7260000</v>
      </c>
      <c r="O456" s="15" t="str">
        <f aca="false">VLOOKUP('MT UWPs'!I456,Governments,2)</f>
        <v>Bureau</v>
      </c>
      <c r="P456" s="15" t="n">
        <v>5</v>
      </c>
      <c r="Q456" s="29" t="n">
        <f aca="false">VLOOKUP('MT UWPs'!L456,TechLevels,2)</f>
        <v>5</v>
      </c>
      <c r="R456" s="30" t="n">
        <f aca="false">('MT UWPs'!H456/2)+(VLOOKUP(Q456,WTNMods,2))</f>
        <v>3</v>
      </c>
      <c r="S456" s="30" t="n">
        <f aca="false">(LOG10(N456)/2+(VLOOKUP(Q456,WTNMods,2)))</f>
        <v>3.43046831035005</v>
      </c>
      <c r="T456" s="31" t="n">
        <f aca="false">R456</f>
        <v>3</v>
      </c>
      <c r="U456" s="31" t="n">
        <f aca="false">S456</f>
        <v>3.43046831035005</v>
      </c>
      <c r="V456" s="1" t="s">
        <v>260</v>
      </c>
      <c r="W456" s="1"/>
      <c r="X456" s="1" t="n">
        <v>2</v>
      </c>
      <c r="Y456" s="1" t="n">
        <v>2</v>
      </c>
      <c r="Z456" s="1"/>
      <c r="AA456" s="1"/>
      <c r="AB456" s="20" t="s">
        <v>62</v>
      </c>
      <c r="AC456" s="20" t="s">
        <v>30</v>
      </c>
      <c r="AD456" s="20" t="s">
        <v>69</v>
      </c>
      <c r="AF456" s="20" t="s">
        <v>789</v>
      </c>
      <c r="AG456" s="1"/>
    </row>
    <row r="457" customFormat="false" ht="12.75" hidden="false" customHeight="false" outlineLevel="0" collapsed="false">
      <c r="A457" s="22" t="n">
        <f aca="false">'MT UWPs'!C457</f>
        <v>2411</v>
      </c>
      <c r="B457" s="1" t="str">
        <f aca="false">'MT UWPs'!A457</f>
        <v>Odou</v>
      </c>
      <c r="C457" s="23" t="str">
        <f aca="false">'MT UWPs'!B457</f>
        <v>Morgine</v>
      </c>
      <c r="D457" s="1" t="s">
        <v>1355</v>
      </c>
      <c r="E457" s="1" t="s">
        <v>1356</v>
      </c>
      <c r="F457" s="1" t="s">
        <v>1360</v>
      </c>
      <c r="G457" s="1"/>
      <c r="H457" s="24" t="n">
        <v>9611</v>
      </c>
      <c r="I457" s="25" t="n">
        <v>5.5</v>
      </c>
      <c r="J457" s="26" t="n">
        <f aca="false">H457*I457*0.0000228</f>
        <v>1.2052194</v>
      </c>
      <c r="K457" s="15" t="s">
        <v>1364</v>
      </c>
      <c r="L457" s="27" t="n">
        <v>0.4</v>
      </c>
      <c r="M457" s="27"/>
      <c r="N457" s="28" t="n">
        <v>66.1</v>
      </c>
      <c r="O457" s="15" t="str">
        <f aca="false">VLOOKUP('MT UWPs'!I457,Governments,2)</f>
        <v>Corporate</v>
      </c>
      <c r="P457" s="15" t="n">
        <v>4</v>
      </c>
      <c r="Q457" s="29" t="n">
        <f aca="false">VLOOKUP('MT UWPs'!L457,TechLevels,2)</f>
        <v>6</v>
      </c>
      <c r="R457" s="30" t="n">
        <f aca="false">('MT UWPs'!H457/2)+(VLOOKUP(Q457,WTNMods,2))</f>
        <v>1</v>
      </c>
      <c r="S457" s="30" t="n">
        <f aca="false">(LOG10(N457)/2+(VLOOKUP(Q457,WTNMods,2)))</f>
        <v>1.41010072974282</v>
      </c>
      <c r="T457" s="31" t="n">
        <f aca="false">R457</f>
        <v>1</v>
      </c>
      <c r="U457" s="31" t="n">
        <f aca="false">S457</f>
        <v>1.41010072974282</v>
      </c>
      <c r="V457" s="1" t="s">
        <v>190</v>
      </c>
      <c r="W457" s="1"/>
      <c r="X457" s="1" t="n">
        <v>2</v>
      </c>
      <c r="Y457" s="1" t="n">
        <v>4</v>
      </c>
      <c r="Z457" s="1"/>
      <c r="AA457" s="1"/>
      <c r="AB457" s="20" t="s">
        <v>44</v>
      </c>
      <c r="AC457" s="20" t="s">
        <v>36</v>
      </c>
      <c r="AD457" s="20" t="s">
        <v>30</v>
      </c>
      <c r="AF457" s="20" t="s">
        <v>799</v>
      </c>
      <c r="AG457" s="1" t="s">
        <v>1009</v>
      </c>
    </row>
    <row r="458" customFormat="false" ht="12.75" hidden="false" customHeight="false" outlineLevel="0" collapsed="false">
      <c r="A458" s="22" t="n">
        <f aca="false">'MT UWPs'!C458</f>
        <v>2413</v>
      </c>
      <c r="B458" s="1" t="str">
        <f aca="false">'MT UWPs'!A458</f>
        <v>Kikarmur</v>
      </c>
      <c r="C458" s="23" t="str">
        <f aca="false">'MT UWPs'!B458</f>
        <v>Kikarmur</v>
      </c>
      <c r="D458" s="1" t="s">
        <v>1355</v>
      </c>
      <c r="E458" s="1" t="s">
        <v>1356</v>
      </c>
      <c r="F458" s="1" t="s">
        <v>1368</v>
      </c>
      <c r="G458" s="1"/>
      <c r="H458" s="24" t="n">
        <v>8045</v>
      </c>
      <c r="I458" s="25" t="n">
        <v>5.5</v>
      </c>
      <c r="J458" s="26" t="n">
        <f aca="false">H458*I458*0.0000228</f>
        <v>1.008843</v>
      </c>
      <c r="K458" s="15" t="s">
        <v>1377</v>
      </c>
      <c r="L458" s="27" t="n">
        <v>0.6</v>
      </c>
      <c r="M458" s="27"/>
      <c r="N458" s="28" t="n">
        <v>80100000</v>
      </c>
      <c r="O458" s="15" t="str">
        <f aca="false">VLOOKUP('MT UWPs'!I458,Governments,2)</f>
        <v>Multiple</v>
      </c>
      <c r="P458" s="15" t="n">
        <v>6</v>
      </c>
      <c r="Q458" s="29" t="n">
        <f aca="false">VLOOKUP('MT UWPs'!L458,TechLevels,2)</f>
        <v>9</v>
      </c>
      <c r="R458" s="30" t="n">
        <f aca="false">('MT UWPs'!H458/2)+(VLOOKUP(Q458,WTNMods,2))</f>
        <v>4.5</v>
      </c>
      <c r="S458" s="30" t="n">
        <f aca="false">(LOG10(N458)/2+(VLOOKUP(Q458,WTNMods,2)))</f>
        <v>4.95181625804212</v>
      </c>
      <c r="T458" s="31" t="n">
        <f aca="false">R458+0.5</f>
        <v>5</v>
      </c>
      <c r="U458" s="31" t="n">
        <f aca="false">S458+0.5</f>
        <v>5.45181625804212</v>
      </c>
      <c r="V458" s="1" t="s">
        <v>1119</v>
      </c>
      <c r="W458" s="1"/>
      <c r="X458" s="1" t="n">
        <v>0</v>
      </c>
      <c r="Y458" s="1" t="n">
        <v>3</v>
      </c>
      <c r="Z458" s="1"/>
      <c r="AA458" s="1"/>
      <c r="AB458" s="20" t="s">
        <v>44</v>
      </c>
      <c r="AF458" s="20" t="s">
        <v>799</v>
      </c>
      <c r="AG458" s="1"/>
    </row>
    <row r="459" customFormat="false" ht="12.75" hidden="false" customHeight="false" outlineLevel="0" collapsed="false">
      <c r="A459" s="22" t="n">
        <f aca="false">'MT UWPs'!C459</f>
        <v>2417</v>
      </c>
      <c r="B459" s="1" t="str">
        <f aca="false">'MT UWPs'!A459</f>
        <v>Dinvoo</v>
      </c>
      <c r="C459" s="23" t="str">
        <f aca="false">'MT UWPs'!B459</f>
        <v>Berrus</v>
      </c>
      <c r="D459" s="1" t="s">
        <v>1355</v>
      </c>
      <c r="E459" s="1" t="s">
        <v>1356</v>
      </c>
      <c r="F459" s="1" t="s">
        <v>1366</v>
      </c>
      <c r="G459" s="1" t="s">
        <v>28</v>
      </c>
      <c r="H459" s="24" t="n">
        <v>8278</v>
      </c>
      <c r="I459" s="25" t="n">
        <v>5.5</v>
      </c>
      <c r="J459" s="26" t="n">
        <f aca="false">H459*I459*0.0000228</f>
        <v>1.0380612</v>
      </c>
      <c r="K459" s="15" t="s">
        <v>1365</v>
      </c>
      <c r="L459" s="27" t="n">
        <v>0.79</v>
      </c>
      <c r="M459" s="27"/>
      <c r="N459" s="28" t="n">
        <v>9060</v>
      </c>
      <c r="O459" s="15" t="str">
        <f aca="false">VLOOKUP('MT UWPs'!I459,Governments,2)</f>
        <v>Techno</v>
      </c>
      <c r="P459" s="15" t="n">
        <v>1</v>
      </c>
      <c r="Q459" s="29" t="n">
        <f aca="false">VLOOKUP('MT UWPs'!L459,TechLevels,2)</f>
        <v>7</v>
      </c>
      <c r="R459" s="30" t="n">
        <f aca="false">('MT UWPs'!H459/2)+(VLOOKUP(Q459,WTNMods,2))</f>
        <v>2</v>
      </c>
      <c r="S459" s="30" t="n">
        <f aca="false">(LOG10(N459)/2+(VLOOKUP(Q459,WTNMods,2)))</f>
        <v>2.47856409883841</v>
      </c>
      <c r="T459" s="31" t="n">
        <f aca="false">R459+0.5</f>
        <v>2.5</v>
      </c>
      <c r="U459" s="31" t="n">
        <f aca="false">S459+0.5</f>
        <v>2.97856409883841</v>
      </c>
      <c r="V459" s="1" t="s">
        <v>73</v>
      </c>
      <c r="W459" s="1"/>
      <c r="X459" s="1" t="n">
        <v>2</v>
      </c>
      <c r="Y459" s="1" t="n">
        <v>3</v>
      </c>
      <c r="Z459" s="1"/>
      <c r="AA459" s="1"/>
      <c r="AB459" s="20" t="s">
        <v>36</v>
      </c>
      <c r="AC459" s="20" t="s">
        <v>30</v>
      </c>
      <c r="AF459" s="20" t="s">
        <v>799</v>
      </c>
      <c r="AG459" s="1"/>
    </row>
    <row r="460" customFormat="false" ht="12.75" hidden="false" customHeight="false" outlineLevel="0" collapsed="false">
      <c r="A460" s="22" t="n">
        <f aca="false">'MT UWPs'!C460</f>
        <v>2421</v>
      </c>
      <c r="B460" s="1" t="str">
        <f aca="false">'MT UWPs'!A460</f>
        <v>Antares</v>
      </c>
      <c r="C460" s="23" t="str">
        <f aca="false">'MT UWPs'!B460</f>
        <v>Antares</v>
      </c>
      <c r="D460" s="1" t="s">
        <v>1355</v>
      </c>
      <c r="E460" s="1" t="s">
        <v>1356</v>
      </c>
      <c r="F460" s="1" t="s">
        <v>1368</v>
      </c>
      <c r="G460" s="1" t="s">
        <v>58</v>
      </c>
      <c r="H460" s="24" t="n">
        <v>7423</v>
      </c>
      <c r="I460" s="25" t="n">
        <v>5.5</v>
      </c>
      <c r="J460" s="26" t="n">
        <f aca="false">H460*I460*0.0000228</f>
        <v>0.9308442</v>
      </c>
      <c r="K460" s="15" t="s">
        <v>1373</v>
      </c>
      <c r="L460" s="27" t="n">
        <v>0.19</v>
      </c>
      <c r="M460" s="27"/>
      <c r="N460" s="28" t="n">
        <v>83800000000</v>
      </c>
      <c r="O460" s="15" t="s">
        <v>1378</v>
      </c>
      <c r="P460" s="15" t="n">
        <v>4</v>
      </c>
      <c r="Q460" s="29" t="n">
        <v>10</v>
      </c>
      <c r="R460" s="30" t="n">
        <f aca="false">('MT UWPs'!H460/2)+(VLOOKUP(Q460,WTNMods,2))</f>
        <v>6</v>
      </c>
      <c r="S460" s="30" t="n">
        <f aca="false">(LOG10(N460)/2+(VLOOKUP(Q460,WTNMods,2)))</f>
        <v>6.46162200931514</v>
      </c>
      <c r="T460" s="31" t="n">
        <f aca="false">R460</f>
        <v>6</v>
      </c>
      <c r="U460" s="31" t="n">
        <f aca="false">S460</f>
        <v>6.46162200931514</v>
      </c>
      <c r="V460" s="1" t="s">
        <v>1406</v>
      </c>
      <c r="W460" s="1" t="s">
        <v>26</v>
      </c>
      <c r="X460" s="1" t="n">
        <v>2</v>
      </c>
      <c r="Y460" s="1" t="n">
        <v>1</v>
      </c>
      <c r="Z460" s="1"/>
      <c r="AA460" s="1"/>
      <c r="AB460" s="20" t="s">
        <v>61</v>
      </c>
      <c r="AC460" s="20" t="s">
        <v>1122</v>
      </c>
      <c r="AF460" s="20" t="s">
        <v>814</v>
      </c>
      <c r="AG460" s="1" t="s">
        <v>1124</v>
      </c>
    </row>
    <row r="461" customFormat="false" ht="12.75" hidden="false" customHeight="false" outlineLevel="0" collapsed="false">
      <c r="A461" s="22" t="n">
        <f aca="false">'MT UWPs'!C461</f>
        <v>2422</v>
      </c>
      <c r="B461" s="1" t="str">
        <f aca="false">'MT UWPs'!A461</f>
        <v>Guugapirka</v>
      </c>
      <c r="C461" s="23" t="str">
        <f aca="false">'MT UWPs'!B461</f>
        <v>Guugapirka</v>
      </c>
      <c r="D461" s="1" t="s">
        <v>1355</v>
      </c>
      <c r="E461" s="1" t="s">
        <v>1386</v>
      </c>
      <c r="F461" s="1" t="n">
        <v>0</v>
      </c>
      <c r="G461" s="1"/>
      <c r="H461" s="24" t="n">
        <v>5444</v>
      </c>
      <c r="I461" s="25" t="n">
        <v>5.5</v>
      </c>
      <c r="J461" s="26" t="n">
        <f aca="false">H461*I461*0.0000228</f>
        <v>0.6826776</v>
      </c>
      <c r="K461" s="15" t="s">
        <v>1358</v>
      </c>
      <c r="L461" s="27" t="n">
        <v>0</v>
      </c>
      <c r="M461" s="27"/>
      <c r="N461" s="28" t="n">
        <v>303000</v>
      </c>
      <c r="O461" s="15" t="str">
        <f aca="false">VLOOKUP('MT UWPs'!I461,Governments,2)</f>
        <v>RepDem</v>
      </c>
      <c r="P461" s="15" t="n">
        <v>2</v>
      </c>
      <c r="Q461" s="29" t="n">
        <v>0</v>
      </c>
      <c r="R461" s="30" t="n">
        <f aca="false">('MT UWPs'!H461/2)+(VLOOKUP(Q461,WTNMods,2))</f>
        <v>2</v>
      </c>
      <c r="S461" s="30" t="n">
        <f aca="false">(LOG10(N461)/2+(VLOOKUP(Q461,WTNMods,2)))</f>
        <v>2.24072131425115</v>
      </c>
      <c r="T461" s="31" t="n">
        <f aca="false">R461-2.5</f>
        <v>-0.5</v>
      </c>
      <c r="U461" s="31" t="n">
        <f aca="false">S461-2.5</f>
        <v>-0.259278685748848</v>
      </c>
      <c r="V461" s="1" t="s">
        <v>253</v>
      </c>
      <c r="W461" s="1" t="s">
        <v>1398</v>
      </c>
      <c r="X461" s="1" t="n">
        <v>0</v>
      </c>
      <c r="Y461" s="1" t="n">
        <v>0</v>
      </c>
      <c r="Z461" s="1"/>
      <c r="AA461" s="1"/>
      <c r="AB461" s="20" t="s">
        <v>82</v>
      </c>
      <c r="AC461" s="20" t="s">
        <v>30</v>
      </c>
      <c r="AD461" s="20" t="s">
        <v>69</v>
      </c>
      <c r="AF461" s="20" t="s">
        <v>814</v>
      </c>
      <c r="AG461" s="1"/>
    </row>
    <row r="462" customFormat="false" ht="12.75" hidden="false" customHeight="false" outlineLevel="0" collapsed="false">
      <c r="A462" s="22" t="n">
        <f aca="false">'MT UWPs'!C462</f>
        <v>2425</v>
      </c>
      <c r="B462" s="1" t="str">
        <f aca="false">'MT UWPs'!A462</f>
        <v>Ansenz</v>
      </c>
      <c r="C462" s="23" t="str">
        <f aca="false">'MT UWPs'!B462</f>
        <v>Ansenz</v>
      </c>
      <c r="D462" s="1" t="s">
        <v>432</v>
      </c>
      <c r="E462" s="1" t="s">
        <v>1356</v>
      </c>
      <c r="F462" s="1" t="s">
        <v>1363</v>
      </c>
      <c r="G462" s="1"/>
      <c r="H462" s="24" t="n">
        <v>5241</v>
      </c>
      <c r="I462" s="25" t="n">
        <v>5.5</v>
      </c>
      <c r="J462" s="26" t="n">
        <f aca="false">H462*I462*0.0000228</f>
        <v>0.6572214</v>
      </c>
      <c r="K462" s="15" t="s">
        <v>1380</v>
      </c>
      <c r="L462" s="27" t="n">
        <v>0.71</v>
      </c>
      <c r="M462" s="27"/>
      <c r="N462" s="28" t="n">
        <v>43200000000</v>
      </c>
      <c r="O462" s="15" t="str">
        <f aca="false">VLOOKUP('MT UWPs'!I462,Governments,2)</f>
        <v>Dictator</v>
      </c>
      <c r="P462" s="15" t="n">
        <v>4</v>
      </c>
      <c r="Q462" s="29" t="n">
        <v>10</v>
      </c>
      <c r="R462" s="30" t="n">
        <f aca="false">('MT UWPs'!H462/2)+(VLOOKUP(Q462,WTNMods,2))</f>
        <v>6</v>
      </c>
      <c r="S462" s="30" t="n">
        <f aca="false">(LOG10(N462)/2+(VLOOKUP(Q462,WTNMods,2)))</f>
        <v>6.31774187340746</v>
      </c>
      <c r="T462" s="31" t="n">
        <f aca="false">R462-0.5</f>
        <v>5.5</v>
      </c>
      <c r="U462" s="31" t="n">
        <f aca="false">S462-0.5</f>
        <v>5.81774187340746</v>
      </c>
      <c r="V462" s="1" t="s">
        <v>49</v>
      </c>
      <c r="W462" s="1" t="s">
        <v>323</v>
      </c>
      <c r="X462" s="1" t="n">
        <v>0</v>
      </c>
      <c r="Y462" s="1" t="n">
        <v>3</v>
      </c>
      <c r="Z462" s="1"/>
      <c r="AA462" s="1"/>
      <c r="AB462" s="20" t="s">
        <v>61</v>
      </c>
      <c r="AC462" s="20" t="s">
        <v>63</v>
      </c>
      <c r="AF462" s="20" t="s">
        <v>814</v>
      </c>
      <c r="AG462" s="1"/>
    </row>
    <row r="463" customFormat="false" ht="12.75" hidden="false" customHeight="false" outlineLevel="0" collapsed="false">
      <c r="A463" s="22" t="n">
        <f aca="false">'MT UWPs'!C463</f>
        <v>2426</v>
      </c>
      <c r="B463" s="1" t="str">
        <f aca="false">'MT UWPs'!A463</f>
        <v>Inirin</v>
      </c>
      <c r="C463" s="23" t="str">
        <f aca="false">'MT UWPs'!B463</f>
        <v>Inirin</v>
      </c>
      <c r="D463" s="1" t="s">
        <v>432</v>
      </c>
      <c r="E463" s="1" t="s">
        <v>1356</v>
      </c>
      <c r="F463" s="1" t="s">
        <v>1357</v>
      </c>
      <c r="G463" s="1"/>
      <c r="H463" s="24" t="n">
        <v>6724</v>
      </c>
      <c r="I463" s="25" t="n">
        <v>5.5</v>
      </c>
      <c r="J463" s="26" t="n">
        <f aca="false">H463*I463*0.0000228</f>
        <v>0.8431896</v>
      </c>
      <c r="K463" s="15" t="s">
        <v>1369</v>
      </c>
      <c r="L463" s="27" t="n">
        <v>0.54</v>
      </c>
      <c r="M463" s="27"/>
      <c r="N463" s="28" t="n">
        <v>830</v>
      </c>
      <c r="O463" s="15" t="str">
        <f aca="false">VLOOKUP('MT UWPs'!I463,Governments,2)</f>
        <v>AthDem</v>
      </c>
      <c r="P463" s="15" t="n">
        <v>1</v>
      </c>
      <c r="Q463" s="29" t="n">
        <f aca="false">VLOOKUP('MT UWPs'!L463,TechLevels,2)</f>
        <v>6</v>
      </c>
      <c r="R463" s="30" t="n">
        <f aca="false">('MT UWPs'!H463/2)+(VLOOKUP(Q463,WTNMods,2))</f>
        <v>1.5</v>
      </c>
      <c r="S463" s="30" t="n">
        <f aca="false">(LOG10(N463)/2+(VLOOKUP(Q463,WTNMods,2)))</f>
        <v>1.95953904618804</v>
      </c>
      <c r="T463" s="31" t="n">
        <f aca="false">R463+0.5</f>
        <v>2</v>
      </c>
      <c r="U463" s="31" t="n">
        <f aca="false">S463+0.5</f>
        <v>2.45953904618804</v>
      </c>
      <c r="V463" s="1" t="s">
        <v>125</v>
      </c>
      <c r="W463" s="1"/>
      <c r="X463" s="1" t="n">
        <v>0</v>
      </c>
      <c r="Y463" s="1" t="n">
        <v>3</v>
      </c>
      <c r="Z463" s="1"/>
      <c r="AA463" s="1"/>
      <c r="AB463" s="20" t="s">
        <v>36</v>
      </c>
      <c r="AC463" s="20" t="s">
        <v>30</v>
      </c>
      <c r="AF463" s="20" t="s">
        <v>814</v>
      </c>
      <c r="AG463" s="1"/>
    </row>
    <row r="464" customFormat="false" ht="12.75" hidden="false" customHeight="false" outlineLevel="0" collapsed="false">
      <c r="A464" s="22" t="n">
        <f aca="false">'MT UWPs'!C464</f>
        <v>2427</v>
      </c>
      <c r="B464" s="1" t="str">
        <f aca="false">'MT UWPs'!A464</f>
        <v>Vat</v>
      </c>
      <c r="C464" s="23" t="str">
        <f aca="false">'MT UWPs'!B464</f>
        <v>Branucci</v>
      </c>
      <c r="D464" s="1" t="s">
        <v>1355</v>
      </c>
      <c r="E464" s="1" t="s">
        <v>1356</v>
      </c>
      <c r="F464" s="1" t="s">
        <v>1366</v>
      </c>
      <c r="G464" s="1"/>
      <c r="H464" s="24" t="n">
        <v>3098</v>
      </c>
      <c r="I464" s="25" t="n">
        <v>5.5</v>
      </c>
      <c r="J464" s="26" t="n">
        <f aca="false">H464*I464*0.0000228</f>
        <v>0.3884892</v>
      </c>
      <c r="K464" s="15" t="s">
        <v>1358</v>
      </c>
      <c r="L464" s="27" t="n">
        <v>0</v>
      </c>
      <c r="M464" s="27"/>
      <c r="N464" s="28" t="n">
        <v>593000</v>
      </c>
      <c r="O464" s="15" t="str">
        <f aca="false">VLOOKUP('MT UWPs'!I464,Governments,2)</f>
        <v>Oligarch/Merit</v>
      </c>
      <c r="P464" s="15" t="n">
        <v>2</v>
      </c>
      <c r="Q464" s="29" t="n">
        <f aca="false">VLOOKUP('MT UWPs'!L464,TechLevels,2)</f>
        <v>8</v>
      </c>
      <c r="R464" s="30" t="n">
        <f aca="false">('MT UWPs'!H464/2)+(VLOOKUP(Q464,WTNMods,2))</f>
        <v>3</v>
      </c>
      <c r="S464" s="30" t="n">
        <f aca="false">(LOG10(N464)/2+(VLOOKUP(Q464,WTNMods,2)))</f>
        <v>3.38652734668213</v>
      </c>
      <c r="T464" s="31" t="n">
        <f aca="false">R464</f>
        <v>3</v>
      </c>
      <c r="U464" s="31" t="n">
        <f aca="false">S464</f>
        <v>3.38652734668213</v>
      </c>
      <c r="V464" s="1" t="s">
        <v>49</v>
      </c>
      <c r="W464" s="1"/>
      <c r="X464" s="1" t="n">
        <v>2</v>
      </c>
      <c r="Y464" s="1" t="n">
        <v>2</v>
      </c>
      <c r="Z464" s="1"/>
      <c r="AA464" s="1"/>
      <c r="AB464" s="20" t="s">
        <v>30</v>
      </c>
      <c r="AC464" s="20" t="s">
        <v>69</v>
      </c>
      <c r="AD464" s="20" t="s">
        <v>82</v>
      </c>
      <c r="AF464" s="20" t="s">
        <v>814</v>
      </c>
      <c r="AG464" s="1"/>
    </row>
    <row r="465" customFormat="false" ht="12.75" hidden="false" customHeight="false" outlineLevel="0" collapsed="false">
      <c r="A465" s="22" t="n">
        <f aca="false">'MT UWPs'!C465</f>
        <v>2432</v>
      </c>
      <c r="B465" s="1" t="str">
        <f aca="false">'MT UWPs'!A465</f>
        <v>Apu</v>
      </c>
      <c r="C465" s="23" t="str">
        <f aca="false">'MT UWPs'!B465</f>
        <v>Voravak</v>
      </c>
      <c r="D465" s="1" t="s">
        <v>1355</v>
      </c>
      <c r="E465" s="1" t="s">
        <v>1356</v>
      </c>
      <c r="F465" s="1" t="s">
        <v>1357</v>
      </c>
      <c r="G465" s="1"/>
      <c r="H465" s="24" t="n">
        <v>4237</v>
      </c>
      <c r="I465" s="25" t="n">
        <v>5.5</v>
      </c>
      <c r="J465" s="26" t="n">
        <f aca="false">H465*I465*0.0000228</f>
        <v>0.5313198</v>
      </c>
      <c r="K465" s="15" t="s">
        <v>1373</v>
      </c>
      <c r="L465" s="27" t="n">
        <v>0.49</v>
      </c>
      <c r="M465" s="27"/>
      <c r="N465" s="28" t="n">
        <v>2550000</v>
      </c>
      <c r="O465" s="15" t="str">
        <f aca="false">VLOOKUP('MT UWPs'!I465,Governments,2)</f>
        <v>Multiple</v>
      </c>
      <c r="P465" s="15" t="n">
        <v>4</v>
      </c>
      <c r="Q465" s="29" t="n">
        <f aca="false">VLOOKUP('MT UWPs'!L465,TechLevels,2)</f>
        <v>7</v>
      </c>
      <c r="R465" s="30" t="n">
        <f aca="false">('MT UWPs'!H465/2)+(VLOOKUP(Q465,WTNMods,2))</f>
        <v>3.5</v>
      </c>
      <c r="S465" s="30" t="n">
        <f aca="false">(LOG10(N465)/2+(VLOOKUP(Q465,WTNMods,2)))</f>
        <v>3.70327009021698</v>
      </c>
      <c r="T465" s="31" t="n">
        <f aca="false">R465</f>
        <v>3.5</v>
      </c>
      <c r="U465" s="31" t="n">
        <f aca="false">S465</f>
        <v>3.70327009021698</v>
      </c>
      <c r="V465" s="1" t="s">
        <v>49</v>
      </c>
      <c r="W465" s="1"/>
      <c r="X465" s="1" t="n">
        <v>1</v>
      </c>
      <c r="Y465" s="1" t="n">
        <v>1</v>
      </c>
      <c r="Z465" s="1"/>
      <c r="AA465" s="1"/>
      <c r="AB465" s="20" t="s">
        <v>29</v>
      </c>
      <c r="AC465" s="20" t="s">
        <v>30</v>
      </c>
      <c r="AD465" s="20" t="s">
        <v>78</v>
      </c>
      <c r="AF465" s="20" t="s">
        <v>823</v>
      </c>
      <c r="AG465" s="1" t="s">
        <v>114</v>
      </c>
    </row>
    <row r="466" customFormat="false" ht="12.75" hidden="false" customHeight="false" outlineLevel="0" collapsed="false">
      <c r="A466" s="22" t="n">
        <f aca="false">'MT UWPs'!C466</f>
        <v>2434</v>
      </c>
      <c r="B466" s="1" t="str">
        <f aca="false">'MT UWPs'!A466</f>
        <v>Ken</v>
      </c>
      <c r="C466" s="23" t="str">
        <f aca="false">'MT UWPs'!B466</f>
        <v>Jacalba</v>
      </c>
      <c r="D466" s="1" t="s">
        <v>1355</v>
      </c>
      <c r="E466" s="1" t="s">
        <v>1356</v>
      </c>
      <c r="F466" s="1" t="s">
        <v>1360</v>
      </c>
      <c r="G466" s="1"/>
      <c r="H466" s="24" t="n">
        <v>6196</v>
      </c>
      <c r="I466" s="25" t="n">
        <v>5.5</v>
      </c>
      <c r="J466" s="26" t="n">
        <f aca="false">H466*I466*0.0000228</f>
        <v>0.7769784</v>
      </c>
      <c r="K466" s="15" t="s">
        <v>1365</v>
      </c>
      <c r="L466" s="27" t="n">
        <v>0.58</v>
      </c>
      <c r="M466" s="27"/>
      <c r="N466" s="28" t="n">
        <v>184</v>
      </c>
      <c r="O466" s="15" t="str">
        <f aca="false">VLOOKUP('MT UWPs'!I466,Governments,2)</f>
        <v>Captive</v>
      </c>
      <c r="P466" s="15" t="n">
        <v>3</v>
      </c>
      <c r="Q466" s="29" t="n">
        <f aca="false">VLOOKUP('MT UWPs'!L466,TechLevels,2)</f>
        <v>7</v>
      </c>
      <c r="R466" s="30" t="n">
        <f aca="false">('MT UWPs'!H466/2)+(VLOOKUP(Q466,WTNMods,2))</f>
        <v>1.5</v>
      </c>
      <c r="S466" s="30" t="n">
        <f aca="false">(LOG10(N466)/2+(VLOOKUP(Q466,WTNMods,2)))</f>
        <v>1.63240891150477</v>
      </c>
      <c r="T466" s="31" t="n">
        <f aca="false">R466</f>
        <v>1.5</v>
      </c>
      <c r="U466" s="31" t="n">
        <f aca="false">S466</f>
        <v>1.63240891150477</v>
      </c>
      <c r="V466" s="1" t="s">
        <v>91</v>
      </c>
      <c r="W466" s="1"/>
      <c r="X466" s="1" t="n">
        <v>2</v>
      </c>
      <c r="Y466" s="1" t="n">
        <v>0</v>
      </c>
      <c r="Z466" s="1"/>
      <c r="AA466" s="1"/>
      <c r="AB466" s="20" t="s">
        <v>36</v>
      </c>
      <c r="AC466" s="20" t="s">
        <v>30</v>
      </c>
      <c r="AF466" s="20" t="s">
        <v>823</v>
      </c>
      <c r="AG466" s="1" t="s">
        <v>84</v>
      </c>
    </row>
    <row r="467" customFormat="false" ht="12.75" hidden="false" customHeight="false" outlineLevel="0" collapsed="false">
      <c r="A467" s="22" t="n">
        <f aca="false">'MT UWPs'!C467</f>
        <v>2435</v>
      </c>
      <c r="B467" s="1" t="str">
        <f aca="false">'MT UWPs'!A467</f>
        <v>Baukkregtoo</v>
      </c>
      <c r="C467" s="23" t="str">
        <f aca="false">'MT UWPs'!B467</f>
        <v>Iskaia</v>
      </c>
      <c r="D467" s="1" t="s">
        <v>1355</v>
      </c>
      <c r="E467" s="1" t="s">
        <v>1356</v>
      </c>
      <c r="F467" s="1" t="s">
        <v>1366</v>
      </c>
      <c r="G467" s="1"/>
      <c r="H467" s="24" t="n">
        <v>6853</v>
      </c>
      <c r="I467" s="25" t="n">
        <v>5.5</v>
      </c>
      <c r="J467" s="26" t="n">
        <f aca="false">H467*I467*0.0000228</f>
        <v>0.8593662</v>
      </c>
      <c r="K467" s="15" t="s">
        <v>1388</v>
      </c>
      <c r="L467" s="27" t="n">
        <v>0.42</v>
      </c>
      <c r="M467" s="27"/>
      <c r="N467" s="28" t="n">
        <v>18000000</v>
      </c>
      <c r="O467" s="15" t="str">
        <f aca="false">VLOOKUP('MT UWPs'!I467,Governments,2)</f>
        <v>Multiple</v>
      </c>
      <c r="P467" s="15" t="n">
        <v>4</v>
      </c>
      <c r="Q467" s="29" t="n">
        <f aca="false">VLOOKUP('MT UWPs'!L467,TechLevels,2)</f>
        <v>8</v>
      </c>
      <c r="R467" s="30" t="n">
        <f aca="false">('MT UWPs'!H467/2)+(VLOOKUP(Q467,WTNMods,2))</f>
        <v>4</v>
      </c>
      <c r="S467" s="30" t="n">
        <f aca="false">(LOG10(N467)/2+(VLOOKUP(Q467,WTNMods,2)))</f>
        <v>4.12763625255165</v>
      </c>
      <c r="T467" s="31" t="n">
        <f aca="false">R467</f>
        <v>4</v>
      </c>
      <c r="U467" s="31" t="n">
        <f aca="false">S467</f>
        <v>4.12763625255165</v>
      </c>
      <c r="V467" s="1" t="s">
        <v>260</v>
      </c>
      <c r="W467" s="1"/>
      <c r="X467" s="1" t="n">
        <v>1</v>
      </c>
      <c r="Y467" s="1" t="n">
        <v>3</v>
      </c>
      <c r="Z467" s="1"/>
      <c r="AA467" s="1"/>
      <c r="AB467" s="20" t="s">
        <v>44</v>
      </c>
      <c r="AF467" s="20" t="s">
        <v>823</v>
      </c>
      <c r="AG467" s="1"/>
    </row>
    <row r="468" customFormat="false" ht="12.75" hidden="false" customHeight="false" outlineLevel="0" collapsed="false">
      <c r="A468" s="22" t="n">
        <f aca="false">'MT UWPs'!C468</f>
        <v>2436</v>
      </c>
      <c r="B468" s="1" t="str">
        <f aca="false">'MT UWPs'!A468</f>
        <v>Dam</v>
      </c>
      <c r="C468" s="23" t="str">
        <f aca="false">'MT UWPs'!B468</f>
        <v>Arundhati</v>
      </c>
      <c r="D468" s="1" t="s">
        <v>1355</v>
      </c>
      <c r="E468" s="1" t="s">
        <v>1356</v>
      </c>
      <c r="F468" s="1" t="s">
        <v>1366</v>
      </c>
      <c r="G468" s="1"/>
      <c r="H468" s="24" t="n">
        <v>3971</v>
      </c>
      <c r="I468" s="25" t="n">
        <v>5.5</v>
      </c>
      <c r="J468" s="26" t="n">
        <f aca="false">H468*I468*0.0000228</f>
        <v>0.4979634</v>
      </c>
      <c r="K468" s="15" t="s">
        <v>1358</v>
      </c>
      <c r="L468" s="27" t="n">
        <v>0.44</v>
      </c>
      <c r="M468" s="27"/>
      <c r="N468" s="28" t="n">
        <v>88800000</v>
      </c>
      <c r="O468" s="15" t="str">
        <f aca="false">VLOOKUP('MT UWPs'!I468,Governments,2)</f>
        <v>Bureau</v>
      </c>
      <c r="P468" s="15" t="n">
        <v>4</v>
      </c>
      <c r="Q468" s="29" t="n">
        <f aca="false">VLOOKUP('MT UWPs'!L468,TechLevels,2)</f>
        <v>7</v>
      </c>
      <c r="R468" s="30" t="n">
        <f aca="false">('MT UWPs'!H468/2)+(VLOOKUP(Q468,WTNMods,2))</f>
        <v>4</v>
      </c>
      <c r="S468" s="30" t="n">
        <f aca="false">(LOG10(N468)/2+(VLOOKUP(Q468,WTNMods,2)))</f>
        <v>4.4742064828893</v>
      </c>
      <c r="T468" s="31" t="n">
        <f aca="false">R468</f>
        <v>4</v>
      </c>
      <c r="U468" s="31" t="n">
        <f aca="false">S468</f>
        <v>4.4742064828893</v>
      </c>
      <c r="V468" s="1" t="s">
        <v>256</v>
      </c>
      <c r="W468" s="1"/>
      <c r="X468" s="1" t="n">
        <v>0</v>
      </c>
      <c r="Y468" s="1" t="n">
        <v>3</v>
      </c>
      <c r="Z468" s="1"/>
      <c r="AA468" s="1"/>
      <c r="AB468" s="20" t="s">
        <v>29</v>
      </c>
      <c r="AF468" s="20" t="s">
        <v>823</v>
      </c>
      <c r="AG468" s="1"/>
    </row>
    <row r="469" customFormat="false" ht="12.75" hidden="false" customHeight="false" outlineLevel="0" collapsed="false">
      <c r="A469" s="22" t="n">
        <f aca="false">'MT UWPs'!C469</f>
        <v>2438</v>
      </c>
      <c r="B469" s="1" t="str">
        <f aca="false">'MT UWPs'!A469</f>
        <v>Pukurashdur</v>
      </c>
      <c r="C469" s="23" t="str">
        <f aca="false">'MT UWPs'!B469</f>
        <v>Quemarra</v>
      </c>
      <c r="D469" s="1" t="s">
        <v>1355</v>
      </c>
      <c r="E469" s="1" t="s">
        <v>1386</v>
      </c>
      <c r="F469" s="1" t="n">
        <v>0</v>
      </c>
      <c r="G469" s="1"/>
      <c r="H469" s="24" t="n">
        <v>7262</v>
      </c>
      <c r="I469" s="25" t="n">
        <v>5.5</v>
      </c>
      <c r="J469" s="26" t="n">
        <f aca="false">H469*I469*0.0000228</f>
        <v>0.9106548</v>
      </c>
      <c r="K469" s="15" t="s">
        <v>1380</v>
      </c>
      <c r="L469" s="27" t="n">
        <v>0.86</v>
      </c>
      <c r="M469" s="27"/>
      <c r="N469" s="28" t="n">
        <v>6080000</v>
      </c>
      <c r="O469" s="15" t="str">
        <f aca="false">VLOOKUP('MT UWPs'!I469,Governments,2)</f>
        <v>Captive</v>
      </c>
      <c r="P469" s="15" t="n">
        <v>2</v>
      </c>
      <c r="Q469" s="29" t="str">
        <f aca="false">VLOOKUP('MT UWPs'!L469,TechLevels,2)</f>
        <v>1-3</v>
      </c>
      <c r="R469" s="30" t="e">
        <f aca="false">('MT UWPs'!H469/2)+(VLOOKUP(Q469,WTNMods,2))</f>
        <v>#N/A</v>
      </c>
      <c r="S469" s="30" t="e">
        <f aca="false">(LOG10(N469)/2+(VLOOKUP(Q469,WTNMods,2)))</f>
        <v>#N/A</v>
      </c>
      <c r="T469" s="31"/>
      <c r="U469" s="31"/>
      <c r="V469" s="1" t="s">
        <v>210</v>
      </c>
      <c r="W469" s="1" t="s">
        <v>1382</v>
      </c>
      <c r="X469" s="1" t="n">
        <v>2</v>
      </c>
      <c r="Y469" s="1" t="n">
        <v>4</v>
      </c>
      <c r="Z469" s="1"/>
      <c r="AA469" s="1"/>
      <c r="AB469" s="20" t="s">
        <v>30</v>
      </c>
      <c r="AF469" s="20" t="s">
        <v>823</v>
      </c>
      <c r="AG469" s="1" t="s">
        <v>84</v>
      </c>
    </row>
    <row r="470" customFormat="false" ht="12.75" hidden="false" customHeight="false" outlineLevel="0" collapsed="false">
      <c r="A470" s="22" t="n">
        <f aca="false">'MT UWPs'!C470</f>
        <v>2439</v>
      </c>
      <c r="B470" s="1" t="str">
        <f aca="false">'MT UWPs'!A470</f>
        <v>Newsi</v>
      </c>
      <c r="C470" s="23" t="str">
        <f aca="false">'MT UWPs'!B470</f>
        <v>Newsi</v>
      </c>
      <c r="D470" s="1" t="s">
        <v>1355</v>
      </c>
      <c r="E470" s="1" t="s">
        <v>1356</v>
      </c>
      <c r="F470" s="1" t="s">
        <v>1360</v>
      </c>
      <c r="G470" s="1"/>
      <c r="H470" s="24" t="n">
        <v>5212</v>
      </c>
      <c r="I470" s="25" t="n">
        <v>5.5</v>
      </c>
      <c r="J470" s="26" t="n">
        <f aca="false">H470*I470*0.0000228</f>
        <v>0.6535848</v>
      </c>
      <c r="K470" s="15" t="s">
        <v>1367</v>
      </c>
      <c r="L470" s="27" t="n">
        <v>0.31</v>
      </c>
      <c r="M470" s="27"/>
      <c r="N470" s="28" t="n">
        <v>7530000000</v>
      </c>
      <c r="O470" s="15" t="str">
        <f aca="false">VLOOKUP('MT UWPs'!I470,Governments,2)</f>
        <v>Multiple</v>
      </c>
      <c r="P470" s="15" t="n">
        <v>4</v>
      </c>
      <c r="Q470" s="29" t="n">
        <f aca="false">VLOOKUP('MT UWPs'!L470,TechLevels,2)</f>
        <v>9</v>
      </c>
      <c r="R470" s="30" t="n">
        <f aca="false">('MT UWPs'!H470/2)+(VLOOKUP(Q470,WTNMods,2))</f>
        <v>5.5</v>
      </c>
      <c r="S470" s="30" t="n">
        <f aca="false">(LOG10(N470)/2+(VLOOKUP(Q470,WTNMods,2)))</f>
        <v>5.93839748810035</v>
      </c>
      <c r="T470" s="31" t="n">
        <f aca="false">R470-1.5</f>
        <v>4</v>
      </c>
      <c r="U470" s="31" t="n">
        <f aca="false">S470-1.5</f>
        <v>4.43839748810035</v>
      </c>
      <c r="V470" s="1" t="s">
        <v>861</v>
      </c>
      <c r="W470" s="1"/>
      <c r="X470" s="1" t="n">
        <v>1</v>
      </c>
      <c r="Y470" s="1" t="n">
        <v>4</v>
      </c>
      <c r="Z470" s="1"/>
      <c r="AA470" s="1"/>
      <c r="AB470" s="20" t="s">
        <v>61</v>
      </c>
      <c r="AC470" s="20" t="s">
        <v>62</v>
      </c>
      <c r="AD470" s="20" t="s">
        <v>63</v>
      </c>
      <c r="AE470" s="20" t="s">
        <v>69</v>
      </c>
      <c r="AF470" s="20" t="s">
        <v>823</v>
      </c>
      <c r="AG470" s="1"/>
    </row>
    <row r="471" customFormat="false" ht="12.75" hidden="false" customHeight="false" outlineLevel="0" collapsed="false">
      <c r="A471" s="22" t="n">
        <f aca="false">'MT UWPs'!C471</f>
        <v>2440</v>
      </c>
      <c r="B471" s="1" t="str">
        <f aca="false">'MT UWPs'!A471</f>
        <v>Tapouu</v>
      </c>
      <c r="C471" s="23" t="str">
        <f aca="false">'MT UWPs'!B471</f>
        <v>Maagisi</v>
      </c>
      <c r="D471" s="1" t="s">
        <v>1355</v>
      </c>
      <c r="E471" s="1" t="s">
        <v>1356</v>
      </c>
      <c r="F471" s="1" t="s">
        <v>1366</v>
      </c>
      <c r="G471" s="1"/>
      <c r="H471" s="24" t="n">
        <v>6813</v>
      </c>
      <c r="I471" s="25" t="n">
        <v>5.5</v>
      </c>
      <c r="J471" s="26" t="n">
        <f aca="false">H471*I471*0.0000228</f>
        <v>0.8543502</v>
      </c>
      <c r="K471" s="15" t="s">
        <v>1370</v>
      </c>
      <c r="L471" s="27" t="n">
        <v>0.77</v>
      </c>
      <c r="M471" s="27"/>
      <c r="N471" s="28" t="n">
        <v>5</v>
      </c>
      <c r="O471" s="15" t="str">
        <f aca="false">VLOOKUP('MT UWPs'!I471,Governments,2)</f>
        <v>Clan/Tribal</v>
      </c>
      <c r="P471" s="15" t="n">
        <v>2</v>
      </c>
      <c r="Q471" s="29" t="n">
        <f aca="false">VLOOKUP('MT UWPs'!L471,TechLevels,2)</f>
        <v>9</v>
      </c>
      <c r="R471" s="30" t="n">
        <f aca="false">('MT UWPs'!H471/2)+(VLOOKUP(Q471,WTNMods,2))</f>
        <v>1</v>
      </c>
      <c r="S471" s="30" t="n">
        <f aca="false">(LOG10(N471)/2+(VLOOKUP(Q471,WTNMods,2)))</f>
        <v>1.34948500216801</v>
      </c>
      <c r="T471" s="31" t="n">
        <f aca="false">R471+0.5</f>
        <v>1.5</v>
      </c>
      <c r="U471" s="31" t="n">
        <f aca="false">S471+0.5</f>
        <v>1.84948500216801</v>
      </c>
      <c r="V471" s="1" t="s">
        <v>1385</v>
      </c>
      <c r="W471" s="1"/>
      <c r="X471" s="1" t="n">
        <v>0</v>
      </c>
      <c r="Y471" s="1" t="n">
        <v>3</v>
      </c>
      <c r="Z471" s="1"/>
      <c r="AA471" s="1"/>
      <c r="AB471" s="20" t="s">
        <v>36</v>
      </c>
      <c r="AC471" s="20" t="s">
        <v>30</v>
      </c>
      <c r="AF471" s="20" t="s">
        <v>823</v>
      </c>
      <c r="AG471" s="1"/>
    </row>
    <row r="472" customFormat="false" ht="12.75" hidden="false" customHeight="false" outlineLevel="0" collapsed="false">
      <c r="A472" s="22" t="n">
        <f aca="false">'MT UWPs'!C472</f>
        <v>2501</v>
      </c>
      <c r="B472" s="1" t="str">
        <f aca="false">'MT UWPs'!A472</f>
        <v>Pyktseamri</v>
      </c>
      <c r="C472" s="23" t="str">
        <f aca="false">'MT UWPs'!B472</f>
        <v>Nernesk</v>
      </c>
      <c r="D472" s="1" t="s">
        <v>1393</v>
      </c>
      <c r="E472" s="1" t="s">
        <v>1356</v>
      </c>
      <c r="F472" s="1" t="s">
        <v>1363</v>
      </c>
      <c r="G472" s="1"/>
      <c r="H472" s="24" t="n">
        <v>3163</v>
      </c>
      <c r="I472" s="25" t="n">
        <v>5.5</v>
      </c>
      <c r="J472" s="26" t="n">
        <f aca="false">H472*I472*0.0000228</f>
        <v>0.3966402</v>
      </c>
      <c r="K472" s="15" t="s">
        <v>1375</v>
      </c>
      <c r="L472" s="27" t="n">
        <v>0</v>
      </c>
      <c r="M472" s="27"/>
      <c r="N472" s="28" t="n">
        <v>679000</v>
      </c>
      <c r="O472" s="15" t="str">
        <f aca="false">VLOOKUP('MT UWPs'!I472,Governments,2)</f>
        <v>RepDem</v>
      </c>
      <c r="P472" s="15" t="n">
        <v>4</v>
      </c>
      <c r="Q472" s="29" t="n">
        <f aca="false">VLOOKUP('MT UWPs'!L472,TechLevels,2)</f>
        <v>7</v>
      </c>
      <c r="R472" s="30" t="n">
        <f aca="false">('MT UWPs'!H472/2)+(VLOOKUP(Q472,WTNMods,2))</f>
        <v>3</v>
      </c>
      <c r="S472" s="30" t="n">
        <f aca="false">(LOG10(N472)/2+(VLOOKUP(Q472,WTNMods,2)))</f>
        <v>3.41593488714025</v>
      </c>
      <c r="T472" s="31" t="n">
        <f aca="false">R472+0.5</f>
        <v>3.5</v>
      </c>
      <c r="U472" s="31" t="n">
        <f aca="false">S472+0.5</f>
        <v>3.91593488714025</v>
      </c>
      <c r="V472" s="1" t="s">
        <v>73</v>
      </c>
      <c r="W472" s="1" t="s">
        <v>210</v>
      </c>
      <c r="X472" s="1" t="n">
        <v>3</v>
      </c>
      <c r="Y472" s="1" t="n">
        <v>2</v>
      </c>
      <c r="Z472" s="1"/>
      <c r="AA472" s="1"/>
      <c r="AB472" s="20" t="s">
        <v>30</v>
      </c>
      <c r="AF472" s="20" t="s">
        <v>1147</v>
      </c>
      <c r="AG472" s="1"/>
    </row>
    <row r="473" customFormat="false" ht="12.75" hidden="false" customHeight="false" outlineLevel="0" collapsed="false">
      <c r="A473" s="22" t="n">
        <f aca="false">'MT UWPs'!C473</f>
        <v>2504</v>
      </c>
      <c r="B473" s="1" t="str">
        <f aca="false">'MT UWPs'!A473</f>
        <v>Gukhipu</v>
      </c>
      <c r="C473" s="23" t="str">
        <f aca="false">'MT UWPs'!B473</f>
        <v>Zuaegogh</v>
      </c>
      <c r="D473" s="1" t="s">
        <v>1393</v>
      </c>
      <c r="E473" s="1" t="s">
        <v>1356</v>
      </c>
      <c r="F473" s="1" t="s">
        <v>1363</v>
      </c>
      <c r="G473" s="1"/>
      <c r="H473" s="24" t="n">
        <v>1172</v>
      </c>
      <c r="I473" s="25" t="n">
        <v>5.5</v>
      </c>
      <c r="J473" s="26" t="n">
        <f aca="false">H473*I473*0.0000228</f>
        <v>0.1469688</v>
      </c>
      <c r="K473" s="15" t="s">
        <v>1358</v>
      </c>
      <c r="L473" s="27" t="n">
        <v>0</v>
      </c>
      <c r="M473" s="27"/>
      <c r="N473" s="28" t="n">
        <v>907000000</v>
      </c>
      <c r="O473" s="15" t="str">
        <f aca="false">VLOOKUP('MT UWPs'!I473,Governments,2)</f>
        <v>Bureau</v>
      </c>
      <c r="P473" s="15" t="n">
        <v>4</v>
      </c>
      <c r="Q473" s="29" t="n">
        <v>10</v>
      </c>
      <c r="R473" s="30" t="n">
        <f aca="false">('MT UWPs'!H473/2)+(VLOOKUP(Q473,WTNMods,2))</f>
        <v>5</v>
      </c>
      <c r="S473" s="30" t="n">
        <f aca="false">(LOG10(N473)/2+(VLOOKUP(Q473,WTNMods,2)))</f>
        <v>5.47880364353005</v>
      </c>
      <c r="T473" s="31" t="n">
        <f aca="false">R473</f>
        <v>5</v>
      </c>
      <c r="U473" s="31" t="n">
        <f aca="false">S473</f>
        <v>5.47880364353005</v>
      </c>
      <c r="V473" s="1" t="s">
        <v>1385</v>
      </c>
      <c r="W473" s="1"/>
      <c r="X473" s="1" t="n">
        <v>1</v>
      </c>
      <c r="Y473" s="1" t="n">
        <v>5</v>
      </c>
      <c r="Z473" s="1"/>
      <c r="AA473" s="1"/>
      <c r="AB473" s="20" t="s">
        <v>82</v>
      </c>
      <c r="AC473" s="20" t="s">
        <v>69</v>
      </c>
      <c r="AF473" s="20" t="s">
        <v>1147</v>
      </c>
      <c r="AG473" s="1"/>
    </row>
    <row r="474" customFormat="false" ht="12.75" hidden="false" customHeight="false" outlineLevel="0" collapsed="false">
      <c r="A474" s="22" t="n">
        <f aca="false">'MT UWPs'!C474</f>
        <v>2505</v>
      </c>
      <c r="B474" s="1" t="str">
        <f aca="false">'MT UWPs'!A474</f>
        <v>Vepakik</v>
      </c>
      <c r="C474" s="23" t="str">
        <f aca="false">'MT UWPs'!B474</f>
        <v>Parachinar</v>
      </c>
      <c r="D474" s="1" t="s">
        <v>1355</v>
      </c>
      <c r="E474" s="1" t="s">
        <v>1356</v>
      </c>
      <c r="F474" s="1" t="s">
        <v>1366</v>
      </c>
      <c r="G474" s="1" t="s">
        <v>28</v>
      </c>
      <c r="H474" s="24" t="n">
        <v>4197</v>
      </c>
      <c r="I474" s="25" t="n">
        <v>5.5</v>
      </c>
      <c r="J474" s="26" t="n">
        <f aca="false">H474*I474*0.0000228</f>
        <v>0.5263038</v>
      </c>
      <c r="K474" s="15" t="s">
        <v>1380</v>
      </c>
      <c r="L474" s="27" t="n">
        <v>0.29</v>
      </c>
      <c r="M474" s="27"/>
      <c r="N474" s="28" t="n">
        <v>758000000</v>
      </c>
      <c r="O474" s="15" t="str">
        <f aca="false">VLOOKUP('MT UWPs'!I474,Governments,2)</f>
        <v>Dictator</v>
      </c>
      <c r="P474" s="15" t="n">
        <v>4</v>
      </c>
      <c r="Q474" s="29" t="n">
        <f aca="false">VLOOKUP('MT UWPs'!L474,TechLevels,2)</f>
        <v>9</v>
      </c>
      <c r="R474" s="30" t="n">
        <f aca="false">('MT UWPs'!H474/2)+(VLOOKUP(Q474,WTNMods,2))</f>
        <v>5</v>
      </c>
      <c r="S474" s="30" t="n">
        <f aca="false">(LOG10(N474)/2+(VLOOKUP(Q474,WTNMods,2)))</f>
        <v>5.43983460281603</v>
      </c>
      <c r="T474" s="31" t="n">
        <f aca="false">R474-0.5</f>
        <v>4.5</v>
      </c>
      <c r="U474" s="31" t="n">
        <f aca="false">S474-0.5</f>
        <v>4.93983460281603</v>
      </c>
      <c r="V474" s="1" t="s">
        <v>256</v>
      </c>
      <c r="W474" s="1"/>
      <c r="X474" s="1" t="n">
        <v>1</v>
      </c>
      <c r="Y474" s="1" t="n">
        <v>2</v>
      </c>
      <c r="Z474" s="1"/>
      <c r="AA474" s="1"/>
      <c r="AB474" s="20" t="s">
        <v>69</v>
      </c>
      <c r="AF474" s="20" t="s">
        <v>1147</v>
      </c>
      <c r="AG474" s="1"/>
    </row>
    <row r="475" customFormat="false" ht="12.75" hidden="false" customHeight="false" outlineLevel="0" collapsed="false">
      <c r="A475" s="22" t="n">
        <f aca="false">'MT UWPs'!C475</f>
        <v>2507</v>
      </c>
      <c r="B475" s="1" t="str">
        <f aca="false">'MT UWPs'!A475</f>
        <v>Dyaddiws</v>
      </c>
      <c r="C475" s="23" t="str">
        <f aca="false">'MT UWPs'!B475</f>
        <v>Dashala</v>
      </c>
      <c r="D475" s="1" t="s">
        <v>1355</v>
      </c>
      <c r="E475" s="1" t="s">
        <v>1356</v>
      </c>
      <c r="F475" s="1" t="s">
        <v>1357</v>
      </c>
      <c r="G475" s="1" t="s">
        <v>28</v>
      </c>
      <c r="H475" s="24" t="n">
        <v>5522</v>
      </c>
      <c r="I475" s="25" t="n">
        <v>5.5</v>
      </c>
      <c r="J475" s="26" t="n">
        <f aca="false">H475*I475*0.0000228</f>
        <v>0.6924588</v>
      </c>
      <c r="K475" s="15" t="s">
        <v>1376</v>
      </c>
      <c r="L475" s="27" t="n">
        <v>0.54</v>
      </c>
      <c r="M475" s="27"/>
      <c r="N475" s="28" t="n">
        <v>1520</v>
      </c>
      <c r="O475" s="15" t="str">
        <f aca="false">VLOOKUP('MT UWPs'!I475,Governments,2)</f>
        <v>Captive</v>
      </c>
      <c r="P475" s="15" t="n">
        <v>2</v>
      </c>
      <c r="Q475" s="29" t="n">
        <f aca="false">VLOOKUP('MT UWPs'!L475,TechLevels,2)</f>
        <v>7</v>
      </c>
      <c r="R475" s="30" t="n">
        <f aca="false">('MT UWPs'!H475/2)+(VLOOKUP(Q475,WTNMods,2))</f>
        <v>2</v>
      </c>
      <c r="S475" s="30" t="n">
        <f aca="false">(LOG10(N475)/2+(VLOOKUP(Q475,WTNMods,2)))</f>
        <v>2.09092179397239</v>
      </c>
      <c r="T475" s="31" t="n">
        <f aca="false">R475</f>
        <v>2</v>
      </c>
      <c r="U475" s="31" t="n">
        <f aca="false">S475</f>
        <v>2.09092179397239</v>
      </c>
      <c r="V475" s="1" t="s">
        <v>156</v>
      </c>
      <c r="W475" s="1" t="s">
        <v>210</v>
      </c>
      <c r="X475" s="1" t="n">
        <v>0</v>
      </c>
      <c r="Y475" s="1" t="n">
        <v>1</v>
      </c>
      <c r="Z475" s="1"/>
      <c r="AA475" s="1"/>
      <c r="AB475" s="20" t="s">
        <v>36</v>
      </c>
      <c r="AC475" s="20" t="s">
        <v>30</v>
      </c>
      <c r="AF475" s="20" t="s">
        <v>1147</v>
      </c>
      <c r="AG475" s="1" t="s">
        <v>84</v>
      </c>
    </row>
    <row r="476" customFormat="false" ht="12.75" hidden="false" customHeight="false" outlineLevel="0" collapsed="false">
      <c r="A476" s="22" t="n">
        <f aca="false">'MT UWPs'!C476</f>
        <v>2508</v>
      </c>
      <c r="B476" s="1" t="str">
        <f aca="false">'MT UWPs'!A476</f>
        <v>Iim</v>
      </c>
      <c r="C476" s="23" t="str">
        <f aca="false">'MT UWPs'!B476</f>
        <v>Leusa</v>
      </c>
      <c r="D476" s="1" t="s">
        <v>1355</v>
      </c>
      <c r="E476" s="1" t="s">
        <v>1356</v>
      </c>
      <c r="F476" s="1" t="s">
        <v>1368</v>
      </c>
      <c r="G476" s="1"/>
      <c r="H476" s="24" t="n">
        <v>3752</v>
      </c>
      <c r="I476" s="25" t="n">
        <v>5.5</v>
      </c>
      <c r="J476" s="26" t="n">
        <f aca="false">H476*I476*0.0000228</f>
        <v>0.4705008</v>
      </c>
      <c r="K476" s="15" t="s">
        <v>1362</v>
      </c>
      <c r="L476" s="27" t="n">
        <v>0</v>
      </c>
      <c r="M476" s="27"/>
      <c r="N476" s="28" t="n">
        <v>174000000</v>
      </c>
      <c r="O476" s="15" t="str">
        <f aca="false">VLOOKUP('MT UWPs'!I476,Governments,2)</f>
        <v>Multiple</v>
      </c>
      <c r="P476" s="15" t="n">
        <v>3</v>
      </c>
      <c r="Q476" s="29" t="n">
        <f aca="false">VLOOKUP('MT UWPs'!L476,TechLevels,2)</f>
        <v>9</v>
      </c>
      <c r="R476" s="30" t="n">
        <f aca="false">('MT UWPs'!H476/2)+(VLOOKUP(Q476,WTNMods,2))</f>
        <v>5</v>
      </c>
      <c r="S476" s="30" t="n">
        <f aca="false">(LOG10(N476)/2+(VLOOKUP(Q476,WTNMods,2)))</f>
        <v>5.1202746241413</v>
      </c>
      <c r="T476" s="31" t="n">
        <f aca="false">R476</f>
        <v>5</v>
      </c>
      <c r="U476" s="31" t="n">
        <f aca="false">S476</f>
        <v>5.1202746241413</v>
      </c>
      <c r="V476" s="1" t="s">
        <v>99</v>
      </c>
      <c r="W476" s="1" t="s">
        <v>26</v>
      </c>
      <c r="X476" s="1" t="n">
        <v>2</v>
      </c>
      <c r="Y476" s="1" t="n">
        <v>2</v>
      </c>
      <c r="Z476" s="1"/>
      <c r="AA476" s="1"/>
      <c r="AB476" s="20" t="s">
        <v>62</v>
      </c>
      <c r="AC476" s="20" t="s">
        <v>180</v>
      </c>
      <c r="AF476" s="20" t="s">
        <v>1147</v>
      </c>
      <c r="AG476" s="1"/>
    </row>
    <row r="477" customFormat="false" ht="12.75" hidden="false" customHeight="false" outlineLevel="0" collapsed="false">
      <c r="A477" s="22" t="n">
        <f aca="false">'MT UWPs'!C477</f>
        <v>2509</v>
      </c>
      <c r="B477" s="1" t="str">
        <f aca="false">'MT UWPs'!A477</f>
        <v>Kuuka</v>
      </c>
      <c r="C477" s="23" t="str">
        <f aca="false">'MT UWPs'!B477</f>
        <v>Syra</v>
      </c>
      <c r="D477" s="1" t="s">
        <v>1355</v>
      </c>
      <c r="E477" s="1" t="s">
        <v>1356</v>
      </c>
      <c r="F477" s="1" t="s">
        <v>1357</v>
      </c>
      <c r="G477" s="1" t="s">
        <v>28</v>
      </c>
      <c r="H477" s="24" t="n">
        <v>2943</v>
      </c>
      <c r="I477" s="25" t="n">
        <v>5.5</v>
      </c>
      <c r="J477" s="26" t="n">
        <f aca="false">H477*I477*0.0000228</f>
        <v>0.3690522</v>
      </c>
      <c r="K477" s="15" t="s">
        <v>1380</v>
      </c>
      <c r="L477" s="27" t="n">
        <v>0.37</v>
      </c>
      <c r="M477" s="27"/>
      <c r="N477" s="28" t="n">
        <v>787</v>
      </c>
      <c r="O477" s="15" t="str">
        <f aca="false">VLOOKUP('MT UWPs'!I477,Governments,2)</f>
        <v>Multiple</v>
      </c>
      <c r="P477" s="15" t="n">
        <v>4</v>
      </c>
      <c r="Q477" s="29" t="n">
        <f aca="false">VLOOKUP('MT UWPs'!L477,TechLevels,2)</f>
        <v>7</v>
      </c>
      <c r="R477" s="30" t="n">
        <f aca="false">('MT UWPs'!H477/2)+(VLOOKUP(Q477,WTNMods,2))</f>
        <v>1.5</v>
      </c>
      <c r="S477" s="30" t="n">
        <f aca="false">(LOG10(N477)/2+(VLOOKUP(Q477,WTNMods,2)))</f>
        <v>1.94798736617953</v>
      </c>
      <c r="T477" s="31" t="n">
        <f aca="false">R477+0.5</f>
        <v>2</v>
      </c>
      <c r="U477" s="31" t="n">
        <f aca="false">S477+0.5</f>
        <v>2.44798736617953</v>
      </c>
      <c r="V477" s="1" t="s">
        <v>470</v>
      </c>
      <c r="W477" s="1" t="s">
        <v>99</v>
      </c>
      <c r="X477" s="1" t="n">
        <v>2</v>
      </c>
      <c r="Y477" s="1" t="n">
        <v>2</v>
      </c>
      <c r="Z477" s="1"/>
      <c r="AA477" s="1"/>
      <c r="AB477" s="20" t="s">
        <v>36</v>
      </c>
      <c r="AC477" s="20" t="s">
        <v>30</v>
      </c>
      <c r="AF477" s="20" t="s">
        <v>1147</v>
      </c>
      <c r="AG477" s="1"/>
    </row>
    <row r="478" customFormat="false" ht="12.75" hidden="false" customHeight="false" outlineLevel="0" collapsed="false">
      <c r="A478" s="22" t="n">
        <f aca="false">'MT UWPs'!C478</f>
        <v>2510</v>
      </c>
      <c r="B478" s="1" t="str">
        <f aca="false">'MT UWPs'!A478</f>
        <v>Gaaruur</v>
      </c>
      <c r="C478" s="23" t="str">
        <f aca="false">'MT UWPs'!B478</f>
        <v>Hattushash</v>
      </c>
      <c r="D478" s="1" t="s">
        <v>1355</v>
      </c>
      <c r="E478" s="1" t="s">
        <v>1356</v>
      </c>
      <c r="F478" s="1" t="s">
        <v>1366</v>
      </c>
      <c r="G478" s="1"/>
      <c r="H478" s="24" t="n">
        <v>4872</v>
      </c>
      <c r="I478" s="25" t="n">
        <v>5.5</v>
      </c>
      <c r="J478" s="26" t="n">
        <f aca="false">H478*I478*0.0000228</f>
        <v>0.6109488</v>
      </c>
      <c r="K478" s="15" t="s">
        <v>1358</v>
      </c>
      <c r="L478" s="27" t="n">
        <v>0.44</v>
      </c>
      <c r="M478" s="27"/>
      <c r="N478" s="28" t="n">
        <v>76800</v>
      </c>
      <c r="O478" s="15" t="str">
        <f aca="false">VLOOKUP('MT UWPs'!I478,Governments,2)</f>
        <v>Bureau</v>
      </c>
      <c r="P478" s="15" t="n">
        <v>2</v>
      </c>
      <c r="Q478" s="29" t="n">
        <f aca="false">VLOOKUP('MT UWPs'!L478,TechLevels,2)</f>
        <v>7</v>
      </c>
      <c r="R478" s="30" t="n">
        <f aca="false">('MT UWPs'!H478/2)+(VLOOKUP(Q478,WTNMods,2))</f>
        <v>2.5</v>
      </c>
      <c r="S478" s="30" t="n">
        <f aca="false">(LOG10(N478)/2+(VLOOKUP(Q478,WTNMods,2)))</f>
        <v>2.94268061001576</v>
      </c>
      <c r="T478" s="31" t="n">
        <f aca="false">R478+0.5</f>
        <v>3</v>
      </c>
      <c r="U478" s="31" t="n">
        <f aca="false">S478+0.5</f>
        <v>3.44268061001576</v>
      </c>
      <c r="V478" s="1" t="s">
        <v>156</v>
      </c>
      <c r="W478" s="1"/>
      <c r="X478" s="1" t="n">
        <v>2</v>
      </c>
      <c r="Y478" s="1" t="n">
        <v>3</v>
      </c>
      <c r="Z478" s="1"/>
      <c r="AA478" s="1"/>
      <c r="AB478" s="20" t="s">
        <v>30</v>
      </c>
      <c r="AF478" s="20" t="s">
        <v>1147</v>
      </c>
      <c r="AG478" s="1"/>
    </row>
    <row r="479" customFormat="false" ht="12.75" hidden="false" customHeight="false" outlineLevel="0" collapsed="false">
      <c r="A479" s="22" t="n">
        <f aca="false">'MT UWPs'!C479</f>
        <v>2512</v>
      </c>
      <c r="B479" s="1" t="str">
        <f aca="false">'MT UWPs'!A479</f>
        <v>Akuopu</v>
      </c>
      <c r="C479" s="23" t="str">
        <f aca="false">'MT UWPs'!B479</f>
        <v>Alzerri</v>
      </c>
      <c r="D479" s="1" t="s">
        <v>1355</v>
      </c>
      <c r="E479" s="1" t="s">
        <v>1356</v>
      </c>
      <c r="F479" s="1" t="s">
        <v>1360</v>
      </c>
      <c r="G479" s="1"/>
      <c r="H479" s="24" t="n">
        <v>6172</v>
      </c>
      <c r="I479" s="25" t="n">
        <v>5.5</v>
      </c>
      <c r="J479" s="26" t="n">
        <f aca="false">H479*I479*0.0000228</f>
        <v>0.7739688</v>
      </c>
      <c r="K479" s="15" t="s">
        <v>1376</v>
      </c>
      <c r="L479" s="27" t="n">
        <v>0.75</v>
      </c>
      <c r="M479" s="27"/>
      <c r="N479" s="28" t="n">
        <v>913</v>
      </c>
      <c r="O479" s="15" t="str">
        <f aca="false">VLOOKUP('MT UWPs'!I479,Governments,2)</f>
        <v>Oligarch/Merit</v>
      </c>
      <c r="P479" s="15" t="n">
        <v>2</v>
      </c>
      <c r="Q479" s="29" t="n">
        <f aca="false">VLOOKUP('MT UWPs'!L479,TechLevels,2)</f>
        <v>7</v>
      </c>
      <c r="R479" s="30" t="n">
        <f aca="false">('MT UWPs'!H479/2)+(VLOOKUP(Q479,WTNMods,2))</f>
        <v>1.5</v>
      </c>
      <c r="S479" s="30" t="n">
        <f aca="false">(LOG10(N479)/2+(VLOOKUP(Q479,WTNMods,2)))</f>
        <v>1.98023538876715</v>
      </c>
      <c r="T479" s="31" t="n">
        <f aca="false">R479</f>
        <v>1.5</v>
      </c>
      <c r="U479" s="31" t="n">
        <f aca="false">S479</f>
        <v>1.98023538876715</v>
      </c>
      <c r="V479" s="1" t="s">
        <v>156</v>
      </c>
      <c r="W479" s="1" t="s">
        <v>542</v>
      </c>
      <c r="X479" s="1" t="n">
        <v>2</v>
      </c>
      <c r="Y479" s="1" t="n">
        <v>1</v>
      </c>
      <c r="Z479" s="1"/>
      <c r="AA479" s="1"/>
      <c r="AB479" s="20" t="s">
        <v>36</v>
      </c>
      <c r="AC479" s="20" t="s">
        <v>30</v>
      </c>
      <c r="AF479" s="20" t="s">
        <v>1164</v>
      </c>
      <c r="AG479" s="1"/>
    </row>
    <row r="480" customFormat="false" ht="12.75" hidden="false" customHeight="false" outlineLevel="0" collapsed="false">
      <c r="A480" s="22" t="n">
        <f aca="false">'MT UWPs'!C480</f>
        <v>2528</v>
      </c>
      <c r="B480" s="1" t="str">
        <f aca="false">'MT UWPs'!A480</f>
        <v>Aruga</v>
      </c>
      <c r="C480" s="23" t="str">
        <f aca="false">'MT UWPs'!B480</f>
        <v>Zhurunabar</v>
      </c>
      <c r="D480" s="1" t="s">
        <v>1355</v>
      </c>
      <c r="E480" s="1" t="s">
        <v>1356</v>
      </c>
      <c r="F480" s="1" t="s">
        <v>1368</v>
      </c>
      <c r="G480" s="1" t="s">
        <v>28</v>
      </c>
      <c r="H480" s="24" t="n">
        <v>6072</v>
      </c>
      <c r="I480" s="25" t="n">
        <v>5.5</v>
      </c>
      <c r="J480" s="26" t="n">
        <f aca="false">H480*I480*0.0000228</f>
        <v>0.7614288</v>
      </c>
      <c r="K480" s="15" t="s">
        <v>1367</v>
      </c>
      <c r="L480" s="27" t="n">
        <v>1</v>
      </c>
      <c r="M480" s="27"/>
      <c r="N480" s="28" t="n">
        <v>2220000</v>
      </c>
      <c r="O480" s="15" t="str">
        <f aca="false">VLOOKUP('MT UWPs'!I480,Governments,2)</f>
        <v>RepDem</v>
      </c>
      <c r="P480" s="15" t="n">
        <v>2</v>
      </c>
      <c r="Q480" s="29" t="n">
        <f aca="false">VLOOKUP('MT UWPs'!L480,TechLevels,2)</f>
        <v>9</v>
      </c>
      <c r="R480" s="30" t="n">
        <f aca="false">('MT UWPs'!H480/2)+(VLOOKUP(Q480,WTNMods,2))</f>
        <v>4</v>
      </c>
      <c r="S480" s="30" t="n">
        <f aca="false">(LOG10(N480)/2+(VLOOKUP(Q480,WTNMods,2)))</f>
        <v>4.17317648722532</v>
      </c>
      <c r="T480" s="31" t="n">
        <f aca="false">R480+0.5</f>
        <v>4.5</v>
      </c>
      <c r="U480" s="31" t="n">
        <f aca="false">S480+0.5</f>
        <v>4.67317648722532</v>
      </c>
      <c r="V480" s="1" t="s">
        <v>240</v>
      </c>
      <c r="W480" s="1"/>
      <c r="X480" s="1" t="n">
        <v>0</v>
      </c>
      <c r="Y480" s="1" t="n">
        <v>0</v>
      </c>
      <c r="Z480" s="1"/>
      <c r="AA480" s="1"/>
      <c r="AB480" s="20" t="s">
        <v>30</v>
      </c>
      <c r="AC480" s="20" t="s">
        <v>45</v>
      </c>
      <c r="AF480" s="20" t="s">
        <v>1167</v>
      </c>
      <c r="AG480" s="1"/>
    </row>
    <row r="481" customFormat="false" ht="12.75" hidden="false" customHeight="false" outlineLevel="0" collapsed="false">
      <c r="A481" s="22" t="n">
        <f aca="false">'MT UWPs'!C481</f>
        <v>2535</v>
      </c>
      <c r="B481" s="1" t="str">
        <f aca="false">'MT UWPs'!A481</f>
        <v>Ngimi</v>
      </c>
      <c r="C481" s="23" t="str">
        <f aca="false">'MT UWPs'!B481</f>
        <v>Ngimi</v>
      </c>
      <c r="D481" s="1" t="s">
        <v>1355</v>
      </c>
      <c r="E481" s="1" t="s">
        <v>1356</v>
      </c>
      <c r="F481" s="1" t="s">
        <v>1368</v>
      </c>
      <c r="G481" s="1"/>
      <c r="H481" s="24" t="n">
        <v>5072</v>
      </c>
      <c r="I481" s="25" t="n">
        <v>5.5</v>
      </c>
      <c r="J481" s="26" t="n">
        <f aca="false">H481*I481*0.0000228</f>
        <v>0.6360288</v>
      </c>
      <c r="K481" s="15" t="s">
        <v>1375</v>
      </c>
      <c r="L481" s="27" t="n">
        <v>0</v>
      </c>
      <c r="M481" s="27"/>
      <c r="N481" s="28" t="n">
        <v>34</v>
      </c>
      <c r="O481" s="15" t="str">
        <f aca="false">VLOOKUP('MT UWPs'!I481,Governments,2)</f>
        <v>Corporate</v>
      </c>
      <c r="P481" s="15" t="n">
        <v>2</v>
      </c>
      <c r="Q481" s="29" t="n">
        <v>10</v>
      </c>
      <c r="R481" s="30" t="n">
        <f aca="false">('MT UWPs'!H481/2)+(VLOOKUP(Q481,WTNMods,2))</f>
        <v>1.5</v>
      </c>
      <c r="S481" s="30" t="n">
        <f aca="false">(LOG10(N481)/2+(VLOOKUP(Q481,WTNMods,2)))</f>
        <v>1.76573945852113</v>
      </c>
      <c r="T481" s="31" t="n">
        <f aca="false">R481+1</f>
        <v>2.5</v>
      </c>
      <c r="U481" s="31" t="n">
        <f aca="false">S481+1</f>
        <v>2.76573945852113</v>
      </c>
      <c r="V481" s="1" t="s">
        <v>38</v>
      </c>
      <c r="W481" s="1"/>
      <c r="X481" s="1" t="n">
        <v>0</v>
      </c>
      <c r="Y481" s="1" t="n">
        <v>2</v>
      </c>
      <c r="Z481" s="1"/>
      <c r="AA481" s="1"/>
      <c r="AB481" s="20" t="s">
        <v>36</v>
      </c>
      <c r="AC481" s="20" t="s">
        <v>30</v>
      </c>
      <c r="AF481" s="20" t="s">
        <v>1169</v>
      </c>
      <c r="AG481" s="1"/>
    </row>
    <row r="482" customFormat="false" ht="12.75" hidden="false" customHeight="false" outlineLevel="0" collapsed="false">
      <c r="A482" s="22" t="n">
        <f aca="false">'MT UWPs'!C482</f>
        <v>2536</v>
      </c>
      <c r="B482" s="1" t="str">
        <f aca="false">'MT UWPs'!A482</f>
        <v>Kinuun</v>
      </c>
      <c r="C482" s="23" t="str">
        <f aca="false">'MT UWPs'!B482</f>
        <v>Renuka</v>
      </c>
      <c r="D482" s="1" t="s">
        <v>1355</v>
      </c>
      <c r="E482" s="1" t="s">
        <v>1356</v>
      </c>
      <c r="F482" s="1" t="s">
        <v>1363</v>
      </c>
      <c r="G482" s="1" t="s">
        <v>43</v>
      </c>
      <c r="H482" s="24" t="n">
        <v>2870</v>
      </c>
      <c r="I482" s="25" t="n">
        <v>5.5</v>
      </c>
      <c r="J482" s="26" t="n">
        <f aca="false">H482*I482*0.0000228</f>
        <v>0.359898</v>
      </c>
      <c r="K482" s="15" t="s">
        <v>1376</v>
      </c>
      <c r="L482" s="27" t="n">
        <v>0.31</v>
      </c>
      <c r="M482" s="27"/>
      <c r="N482" s="28" t="n">
        <v>64800</v>
      </c>
      <c r="O482" s="15" t="str">
        <f aca="false">VLOOKUP('MT UWPs'!I482,Governments,2)</f>
        <v>Oligarch/Merit</v>
      </c>
      <c r="P482" s="15" t="n">
        <v>1</v>
      </c>
      <c r="Q482" s="29" t="n">
        <v>11</v>
      </c>
      <c r="R482" s="30" t="n">
        <f aca="false">('MT UWPs'!H482/2)+(VLOOKUP(Q482,WTNMods,2))</f>
        <v>3</v>
      </c>
      <c r="S482" s="30" t="n">
        <f aca="false">(LOG10(N482)/2+(VLOOKUP(Q482,WTNMods,2)))</f>
        <v>3.4057875029353</v>
      </c>
      <c r="T482" s="31" t="n">
        <f aca="false">R482+0.5</f>
        <v>3.5</v>
      </c>
      <c r="U482" s="31" t="n">
        <f aca="false">S482+0.5</f>
        <v>3.9057875029353</v>
      </c>
      <c r="V482" s="1" t="s">
        <v>159</v>
      </c>
      <c r="W482" s="1"/>
      <c r="X482" s="1" t="n">
        <v>0</v>
      </c>
      <c r="Y482" s="1" t="n">
        <v>4</v>
      </c>
      <c r="Z482" s="1"/>
      <c r="AA482" s="1"/>
      <c r="AB482" s="20" t="s">
        <v>30</v>
      </c>
      <c r="AC482" s="20" t="s">
        <v>69</v>
      </c>
      <c r="AF482" s="20" t="s">
        <v>1169</v>
      </c>
      <c r="AG482" s="1"/>
    </row>
    <row r="483" customFormat="false" ht="12.75" hidden="false" customHeight="false" outlineLevel="0" collapsed="false">
      <c r="A483" s="22" t="n">
        <f aca="false">'MT UWPs'!C483</f>
        <v>2537</v>
      </c>
      <c r="B483" s="1" t="str">
        <f aca="false">'MT UWPs'!A483</f>
        <v>Kidkugur</v>
      </c>
      <c r="C483" s="23" t="str">
        <f aca="false">'MT UWPs'!B483</f>
        <v>Menaka</v>
      </c>
      <c r="D483" s="1" t="s">
        <v>1355</v>
      </c>
      <c r="E483" s="1" t="s">
        <v>1356</v>
      </c>
      <c r="F483" s="1" t="s">
        <v>1363</v>
      </c>
      <c r="G483" s="1"/>
      <c r="H483" s="24" t="n">
        <v>6212</v>
      </c>
      <c r="I483" s="25" t="n">
        <v>5.5</v>
      </c>
      <c r="J483" s="26" t="n">
        <f aca="false">H483*I483*0.0000228</f>
        <v>0.7789848</v>
      </c>
      <c r="K483" s="15" t="s">
        <v>1375</v>
      </c>
      <c r="L483" s="27" t="n">
        <v>0</v>
      </c>
      <c r="M483" s="27"/>
      <c r="N483" s="28" t="n">
        <v>8430000</v>
      </c>
      <c r="O483" s="15" t="str">
        <f aca="false">VLOOKUP('MT UWPs'!I483,Governments,2)</f>
        <v>RepDem</v>
      </c>
      <c r="P483" s="15" t="n">
        <v>4</v>
      </c>
      <c r="Q483" s="29" t="n">
        <f aca="false">VLOOKUP('MT UWPs'!L483,TechLevels,2)</f>
        <v>7</v>
      </c>
      <c r="R483" s="30" t="n">
        <f aca="false">('MT UWPs'!H483/2)+(VLOOKUP(Q483,WTNMods,2))</f>
        <v>3.5</v>
      </c>
      <c r="S483" s="30" t="n">
        <f aca="false">(LOG10(N483)/2+(VLOOKUP(Q483,WTNMods,2)))</f>
        <v>3.96291378731237</v>
      </c>
      <c r="T483" s="31" t="n">
        <f aca="false">R483+0.5</f>
        <v>4</v>
      </c>
      <c r="U483" s="31" t="n">
        <f aca="false">S483+0.5</f>
        <v>4.46291378731237</v>
      </c>
      <c r="V483" s="1" t="s">
        <v>542</v>
      </c>
      <c r="W483" s="1" t="s">
        <v>26</v>
      </c>
      <c r="X483" s="1" t="n">
        <v>0</v>
      </c>
      <c r="Y483" s="1" t="n">
        <v>3</v>
      </c>
      <c r="Z483" s="1"/>
      <c r="AA483" s="1"/>
      <c r="AB483" s="20" t="s">
        <v>62</v>
      </c>
      <c r="AC483" s="20" t="s">
        <v>30</v>
      </c>
      <c r="AF483" s="20" t="s">
        <v>1169</v>
      </c>
      <c r="AG483" s="1"/>
    </row>
    <row r="484" customFormat="false" ht="12.75" hidden="false" customHeight="false" outlineLevel="0" collapsed="false">
      <c r="A484" s="22" t="n">
        <f aca="false">'MT UWPs'!C484</f>
        <v>2538</v>
      </c>
      <c r="B484" s="1" t="str">
        <f aca="false">'MT UWPs'!A484</f>
        <v>Aoa</v>
      </c>
      <c r="C484" s="23" t="str">
        <f aca="false">'MT UWPs'!B484</f>
        <v>Ahalya</v>
      </c>
      <c r="D484" s="1" t="s">
        <v>1355</v>
      </c>
      <c r="E484" s="1" t="s">
        <v>1356</v>
      </c>
      <c r="F484" s="1" t="s">
        <v>1366</v>
      </c>
      <c r="G484" s="1"/>
      <c r="H484" s="24" t="n">
        <v>9650</v>
      </c>
      <c r="I484" s="25" t="n">
        <v>5.5</v>
      </c>
      <c r="J484" s="26" t="n">
        <f aca="false">H484*I484*0.0000228</f>
        <v>1.21011</v>
      </c>
      <c r="K484" s="15" t="s">
        <v>1388</v>
      </c>
      <c r="L484" s="27" t="n">
        <v>0.3</v>
      </c>
      <c r="M484" s="27"/>
      <c r="N484" s="28" t="n">
        <v>3210</v>
      </c>
      <c r="O484" s="15" t="str">
        <f aca="false">VLOOKUP('MT UWPs'!I484,Governments,2)</f>
        <v>Clan/Tribal</v>
      </c>
      <c r="P484" s="15" t="n">
        <v>2</v>
      </c>
      <c r="Q484" s="29" t="n">
        <v>10</v>
      </c>
      <c r="R484" s="30" t="n">
        <f aca="false">('MT UWPs'!H484/2)+(VLOOKUP(Q484,WTNMods,2))</f>
        <v>2.5</v>
      </c>
      <c r="S484" s="30" t="n">
        <f aca="false">(LOG10(N484)/2+(VLOOKUP(Q484,WTNMods,2)))</f>
        <v>2.75325251620244</v>
      </c>
      <c r="T484" s="31" t="n">
        <f aca="false">R484+0.5</f>
        <v>3</v>
      </c>
      <c r="U484" s="31" t="n">
        <f aca="false">S484+0.5</f>
        <v>3.25325251620244</v>
      </c>
      <c r="V484" s="1" t="s">
        <v>305</v>
      </c>
      <c r="W484" s="1" t="s">
        <v>1407</v>
      </c>
      <c r="X484" s="1" t="n">
        <v>1</v>
      </c>
      <c r="Y484" s="1" t="n">
        <v>0</v>
      </c>
      <c r="Z484" s="1"/>
      <c r="AA484" s="1"/>
      <c r="AB484" s="20" t="s">
        <v>36</v>
      </c>
      <c r="AC484" s="20" t="s">
        <v>30</v>
      </c>
      <c r="AD484" s="20" t="s">
        <v>44</v>
      </c>
      <c r="AF484" s="20" t="s">
        <v>1169</v>
      </c>
      <c r="AG484" s="1"/>
    </row>
    <row r="485" customFormat="false" ht="12.75" hidden="false" customHeight="false" outlineLevel="0" collapsed="false">
      <c r="A485" s="22" t="n">
        <f aca="false">'MT UWPs'!C485</f>
        <v>2603</v>
      </c>
      <c r="B485" s="1" t="str">
        <f aca="false">'MT UWPs'!A485</f>
        <v>Gagidishguu</v>
      </c>
      <c r="C485" s="23" t="str">
        <f aca="false">'MT UWPs'!B485</f>
        <v>Argias</v>
      </c>
      <c r="D485" s="1" t="s">
        <v>1393</v>
      </c>
      <c r="E485" s="1" t="s">
        <v>1371</v>
      </c>
      <c r="F485" s="1" t="s">
        <v>1363</v>
      </c>
      <c r="G485" s="1"/>
      <c r="H485" s="24" t="n">
        <v>1273</v>
      </c>
      <c r="I485" s="25" t="n">
        <v>5.5</v>
      </c>
      <c r="J485" s="26" t="n">
        <f aca="false">H485*I485*0.0000228</f>
        <v>0.1596342</v>
      </c>
      <c r="K485" s="15" t="s">
        <v>1380</v>
      </c>
      <c r="L485" s="27" t="n">
        <v>0</v>
      </c>
      <c r="M485" s="27"/>
      <c r="N485" s="28" t="n">
        <v>9750</v>
      </c>
      <c r="O485" s="15" t="str">
        <f aca="false">VLOOKUP('MT UWPs'!I485,Governments,2)</f>
        <v>Captive</v>
      </c>
      <c r="P485" s="15" t="n">
        <v>1</v>
      </c>
      <c r="Q485" s="29" t="n">
        <f aca="false">VLOOKUP('MT UWPs'!L485,TechLevels,2)</f>
        <v>8</v>
      </c>
      <c r="R485" s="30" t="n">
        <f aca="false">('MT UWPs'!H485/2)+(VLOOKUP(Q485,WTNMods,2))</f>
        <v>2</v>
      </c>
      <c r="S485" s="30" t="n">
        <f aca="false">(LOG10(N485)/2+(VLOOKUP(Q485,WTNMods,2)))</f>
        <v>2.49450230784927</v>
      </c>
      <c r="T485" s="31" t="n">
        <f aca="false">R485+0.5</f>
        <v>2.5</v>
      </c>
      <c r="U485" s="31" t="n">
        <f aca="false">S485+0.5</f>
        <v>2.99450230784927</v>
      </c>
      <c r="V485" s="1" t="s">
        <v>190</v>
      </c>
      <c r="W485" s="1"/>
      <c r="X485" s="1" t="n">
        <v>0</v>
      </c>
      <c r="Y485" s="1" t="n">
        <v>0</v>
      </c>
      <c r="Z485" s="1"/>
      <c r="AA485" s="1"/>
      <c r="AB485" s="20" t="s">
        <v>36</v>
      </c>
      <c r="AC485" s="20" t="s">
        <v>30</v>
      </c>
      <c r="AD485" s="20" t="s">
        <v>69</v>
      </c>
      <c r="AE485" s="20" t="s">
        <v>82</v>
      </c>
      <c r="AF485" s="20" t="s">
        <v>1147</v>
      </c>
      <c r="AG485" s="1" t="s">
        <v>84</v>
      </c>
    </row>
    <row r="486" customFormat="false" ht="12.75" hidden="false" customHeight="false" outlineLevel="0" collapsed="false">
      <c r="A486" s="22" t="n">
        <f aca="false">'MT UWPs'!C486</f>
        <v>2606</v>
      </c>
      <c r="B486" s="1" t="str">
        <f aca="false">'MT UWPs'!A486</f>
        <v>Aaka</v>
      </c>
      <c r="C486" s="23" t="str">
        <f aca="false">'MT UWPs'!B486</f>
        <v>Atxelur</v>
      </c>
      <c r="D486" s="1" t="s">
        <v>1393</v>
      </c>
      <c r="E486" s="1" t="s">
        <v>1356</v>
      </c>
      <c r="F486" s="1" t="s">
        <v>1360</v>
      </c>
      <c r="G486" s="1"/>
      <c r="H486" s="24" t="n">
        <v>6174</v>
      </c>
      <c r="I486" s="25" t="n">
        <v>5.5</v>
      </c>
      <c r="J486" s="26" t="n">
        <f aca="false">H486*I486*0.0000228</f>
        <v>0.7742196</v>
      </c>
      <c r="K486" s="15" t="s">
        <v>1358</v>
      </c>
      <c r="L486" s="27" t="n">
        <v>0.47</v>
      </c>
      <c r="M486" s="27"/>
      <c r="N486" s="28" t="n">
        <v>209</v>
      </c>
      <c r="O486" s="15" t="str">
        <f aca="false">VLOOKUP('MT UWPs'!I486,Governments,2)</f>
        <v>Clan/Tribal</v>
      </c>
      <c r="P486" s="15" t="n">
        <v>0</v>
      </c>
      <c r="Q486" s="29" t="n">
        <f aca="false">VLOOKUP('MT UWPs'!L486,TechLevels,2)</f>
        <v>7</v>
      </c>
      <c r="R486" s="30" t="n">
        <f aca="false">('MT UWPs'!H486/2)+(VLOOKUP(Q486,WTNMods,2))</f>
        <v>1.5</v>
      </c>
      <c r="S486" s="30" t="n">
        <f aca="false">(LOG10(N486)/2+(VLOOKUP(Q486,WTNMods,2)))</f>
        <v>1.66007314305553</v>
      </c>
      <c r="T486" s="31" t="n">
        <f aca="false">R486</f>
        <v>1.5</v>
      </c>
      <c r="U486" s="31" t="n">
        <f aca="false">S486</f>
        <v>1.66007314305553</v>
      </c>
      <c r="V486" s="1" t="s">
        <v>1182</v>
      </c>
      <c r="W486" s="1"/>
      <c r="X486" s="1" t="n">
        <v>0</v>
      </c>
      <c r="Y486" s="1" t="n">
        <v>2</v>
      </c>
      <c r="Z486" s="1"/>
      <c r="AA486" s="1"/>
      <c r="AB486" s="20" t="s">
        <v>36</v>
      </c>
      <c r="AC486" s="20" t="s">
        <v>30</v>
      </c>
      <c r="AF486" s="20" t="s">
        <v>1147</v>
      </c>
      <c r="AG486" s="1"/>
    </row>
    <row r="487" customFormat="false" ht="12.75" hidden="false" customHeight="false" outlineLevel="0" collapsed="false">
      <c r="A487" s="22" t="n">
        <f aca="false">'MT UWPs'!C487</f>
        <v>2608</v>
      </c>
      <c r="B487" s="1" t="str">
        <f aca="false">'MT UWPs'!A487</f>
        <v>Asaazarkhu</v>
      </c>
      <c r="C487" s="23" t="str">
        <f aca="false">'MT UWPs'!B487</f>
        <v>Perikul</v>
      </c>
      <c r="D487" s="1" t="s">
        <v>1355</v>
      </c>
      <c r="E487" s="1" t="s">
        <v>1356</v>
      </c>
      <c r="F487" s="1" t="s">
        <v>1366</v>
      </c>
      <c r="G487" s="1"/>
      <c r="H487" s="24" t="n">
        <v>3163</v>
      </c>
      <c r="I487" s="25" t="n">
        <v>5.5</v>
      </c>
      <c r="J487" s="26" t="n">
        <f aca="false">H487*I487*0.0000228</f>
        <v>0.3966402</v>
      </c>
      <c r="K487" s="15" t="s">
        <v>1367</v>
      </c>
      <c r="L487" s="27" t="n">
        <v>0.42</v>
      </c>
      <c r="M487" s="27"/>
      <c r="N487" s="28" t="n">
        <v>223000</v>
      </c>
      <c r="O487" s="15" t="str">
        <f aca="false">VLOOKUP('MT UWPs'!I487,Governments,2)</f>
        <v>Multiple</v>
      </c>
      <c r="P487" s="15" t="n">
        <v>6</v>
      </c>
      <c r="Q487" s="29" t="n">
        <f aca="false">VLOOKUP('MT UWPs'!L487,TechLevels,2)</f>
        <v>9</v>
      </c>
      <c r="R487" s="30" t="n">
        <f aca="false">('MT UWPs'!H487/2)+(VLOOKUP(Q487,WTNMods,2))</f>
        <v>3.5</v>
      </c>
      <c r="S487" s="30" t="n">
        <f aca="false">(LOG10(N487)/2+(VLOOKUP(Q487,WTNMods,2)))</f>
        <v>3.67415243152408</v>
      </c>
      <c r="T487" s="31" t="n">
        <f aca="false">R487</f>
        <v>3.5</v>
      </c>
      <c r="U487" s="31" t="n">
        <f aca="false">S487</f>
        <v>3.67415243152408</v>
      </c>
      <c r="V487" s="1" t="s">
        <v>1405</v>
      </c>
      <c r="W487" s="1" t="s">
        <v>26</v>
      </c>
      <c r="X487" s="1" t="n">
        <v>1</v>
      </c>
      <c r="Y487" s="1" t="n">
        <v>1</v>
      </c>
      <c r="Z487" s="1"/>
      <c r="AA487" s="1"/>
      <c r="AB487" s="20" t="s">
        <v>30</v>
      </c>
      <c r="AF487" s="20" t="s">
        <v>1147</v>
      </c>
      <c r="AG487" s="1"/>
    </row>
    <row r="488" customFormat="false" ht="12.75" hidden="false" customHeight="false" outlineLevel="0" collapsed="false">
      <c r="A488" s="22" t="n">
        <f aca="false">'MT UWPs'!C488</f>
        <v>2611</v>
      </c>
      <c r="B488" s="1" t="str">
        <f aca="false">'MT UWPs'!A488</f>
        <v>Narenwen</v>
      </c>
      <c r="C488" s="23" t="str">
        <f aca="false">'MT UWPs'!B488</f>
        <v>Narenwen</v>
      </c>
      <c r="D488" s="1" t="s">
        <v>402</v>
      </c>
      <c r="E488" s="1" t="s">
        <v>1356</v>
      </c>
      <c r="F488" s="1" t="s">
        <v>1368</v>
      </c>
      <c r="G488" s="1" t="s">
        <v>43</v>
      </c>
      <c r="H488" s="24" t="n">
        <v>1761</v>
      </c>
      <c r="I488" s="25" t="n">
        <v>5.5</v>
      </c>
      <c r="J488" s="26" t="n">
        <f aca="false">H488*I488*0.0000228</f>
        <v>0.2208294</v>
      </c>
      <c r="K488" s="15" t="s">
        <v>1380</v>
      </c>
      <c r="L488" s="27" t="n">
        <v>0.28</v>
      </c>
      <c r="M488" s="27"/>
      <c r="N488" s="28" t="n">
        <v>237</v>
      </c>
      <c r="O488" s="15" t="str">
        <f aca="false">VLOOKUP('MT UWPs'!I488,Governments,2)</f>
        <v>Oligarch/Merit</v>
      </c>
      <c r="P488" s="15" t="n">
        <v>1</v>
      </c>
      <c r="Q488" s="29" t="n">
        <f aca="false">VLOOKUP('MT UWPs'!L488,TechLevels,2)</f>
        <v>8</v>
      </c>
      <c r="R488" s="30" t="n">
        <f aca="false">('MT UWPs'!H488/2)+(VLOOKUP(Q488,WTNMods,2))</f>
        <v>1.5</v>
      </c>
      <c r="S488" s="30" t="n">
        <f aca="false">(LOG10(N488)/2+(VLOOKUP(Q488,WTNMods,2)))</f>
        <v>1.68737417300505</v>
      </c>
      <c r="T488" s="31" t="n">
        <f aca="false">R488+1</f>
        <v>2.5</v>
      </c>
      <c r="U488" s="31" t="n">
        <f aca="false">S488+1</f>
        <v>2.68737417300505</v>
      </c>
      <c r="V488" s="1" t="s">
        <v>190</v>
      </c>
      <c r="W488" s="1" t="s">
        <v>323</v>
      </c>
      <c r="X488" s="1" t="n">
        <v>0</v>
      </c>
      <c r="Y488" s="1" t="n">
        <v>4</v>
      </c>
      <c r="Z488" s="1"/>
      <c r="AA488" s="1"/>
      <c r="AB488" s="20" t="s">
        <v>36</v>
      </c>
      <c r="AC488" s="20" t="s">
        <v>30</v>
      </c>
      <c r="AD488" s="20" t="s">
        <v>69</v>
      </c>
      <c r="AF488" s="20" t="s">
        <v>1164</v>
      </c>
      <c r="AG488" s="1"/>
    </row>
    <row r="489" customFormat="false" ht="12.75" hidden="false" customHeight="false" outlineLevel="0" collapsed="false">
      <c r="A489" s="22" t="n">
        <f aca="false">'MT UWPs'!C489</f>
        <v>2612</v>
      </c>
      <c r="B489" s="1" t="str">
        <f aca="false">'MT UWPs'!A489</f>
        <v>Gid</v>
      </c>
      <c r="C489" s="23" t="str">
        <f aca="false">'MT UWPs'!B489</f>
        <v>Salbahd</v>
      </c>
      <c r="D489" s="1" t="s">
        <v>62</v>
      </c>
      <c r="E489" s="1" t="s">
        <v>1356</v>
      </c>
      <c r="F489" s="1" t="s">
        <v>1366</v>
      </c>
      <c r="G489" s="1"/>
      <c r="H489" s="24" t="n">
        <v>3439</v>
      </c>
      <c r="I489" s="25" t="n">
        <v>5.5</v>
      </c>
      <c r="J489" s="26" t="n">
        <f aca="false">H489*I489*0.0000228</f>
        <v>0.4312506</v>
      </c>
      <c r="K489" s="15" t="s">
        <v>1375</v>
      </c>
      <c r="L489" s="27" t="n">
        <v>0.2</v>
      </c>
      <c r="M489" s="27"/>
      <c r="N489" s="28" t="n">
        <v>408</v>
      </c>
      <c r="O489" s="15" t="str">
        <f aca="false">VLOOKUP('MT UWPs'!I489,Governments,2)</f>
        <v>Clan/Tribal</v>
      </c>
      <c r="P489" s="15" t="n">
        <v>1</v>
      </c>
      <c r="Q489" s="29" t="n">
        <f aca="false">VLOOKUP('MT UWPs'!L489,TechLevels,2)</f>
        <v>8</v>
      </c>
      <c r="R489" s="30" t="n">
        <f aca="false">('MT UWPs'!H489/2)+(VLOOKUP(Q489,WTNMods,2))</f>
        <v>1.5</v>
      </c>
      <c r="S489" s="30" t="n">
        <f aca="false">(LOG10(N489)/2+(VLOOKUP(Q489,WTNMods,2)))</f>
        <v>1.80533008154494</v>
      </c>
      <c r="T489" s="31" t="n">
        <f aca="false">R489+0.5</f>
        <v>2</v>
      </c>
      <c r="U489" s="31" t="n">
        <f aca="false">S489+0.5</f>
        <v>2.30533008154494</v>
      </c>
      <c r="V489" s="1" t="s">
        <v>1396</v>
      </c>
      <c r="W489" s="1" t="s">
        <v>26</v>
      </c>
      <c r="X489" s="1" t="n">
        <v>2</v>
      </c>
      <c r="Y489" s="1" t="n">
        <v>3</v>
      </c>
      <c r="Z489" s="1"/>
      <c r="AA489" s="1"/>
      <c r="AB489" s="20" t="s">
        <v>87</v>
      </c>
      <c r="AC489" s="20" t="s">
        <v>36</v>
      </c>
      <c r="AD489" s="20" t="s">
        <v>30</v>
      </c>
      <c r="AF489" s="20" t="s">
        <v>1164</v>
      </c>
      <c r="AG489" s="1"/>
    </row>
    <row r="490" customFormat="false" ht="12.75" hidden="false" customHeight="false" outlineLevel="0" collapsed="false">
      <c r="A490" s="22" t="n">
        <f aca="false">'MT UWPs'!C490</f>
        <v>2630</v>
      </c>
      <c r="B490" s="1" t="str">
        <f aca="false">'MT UWPs'!A490</f>
        <v>Agar</v>
      </c>
      <c r="C490" s="23" t="str">
        <f aca="false">'MT UWPs'!B490</f>
        <v>Arthoros</v>
      </c>
      <c r="D490" s="1" t="s">
        <v>1355</v>
      </c>
      <c r="E490" s="1" t="s">
        <v>1356</v>
      </c>
      <c r="F490" s="1" t="s">
        <v>1366</v>
      </c>
      <c r="G490" s="1"/>
      <c r="H490" s="24" t="n">
        <v>5339</v>
      </c>
      <c r="I490" s="25" t="n">
        <v>5.5</v>
      </c>
      <c r="J490" s="26" t="n">
        <f aca="false">H490*I490*0.0000228</f>
        <v>0.6695106</v>
      </c>
      <c r="K490" s="15" t="s">
        <v>1375</v>
      </c>
      <c r="L490" s="27" t="n">
        <v>0</v>
      </c>
      <c r="M490" s="27"/>
      <c r="N490" s="28" t="n">
        <v>7350</v>
      </c>
      <c r="O490" s="15" t="str">
        <f aca="false">VLOOKUP('MT UWPs'!I490,Governments,2)</f>
        <v>Multiple</v>
      </c>
      <c r="P490" s="15" t="n">
        <v>4</v>
      </c>
      <c r="Q490" s="29" t="n">
        <f aca="false">VLOOKUP('MT UWPs'!L490,TechLevels,2)</f>
        <v>9</v>
      </c>
      <c r="R490" s="30" t="n">
        <f aca="false">('MT UWPs'!H490/2)+(VLOOKUP(Q490,WTNMods,2))</f>
        <v>2.5</v>
      </c>
      <c r="S490" s="30" t="n">
        <f aca="false">(LOG10(N490)/2+(VLOOKUP(Q490,WTNMods,2)))</f>
        <v>2.9331436695421</v>
      </c>
      <c r="T490" s="31" t="n">
        <f aca="false">R490+0.5</f>
        <v>3</v>
      </c>
      <c r="U490" s="31" t="n">
        <f aca="false">S490+0.5</f>
        <v>3.4331436695421</v>
      </c>
      <c r="V490" s="1" t="s">
        <v>326</v>
      </c>
      <c r="W490" s="1"/>
      <c r="X490" s="1" t="n">
        <v>1</v>
      </c>
      <c r="Y490" s="1" t="n">
        <v>5</v>
      </c>
      <c r="Z490" s="1"/>
      <c r="AA490" s="1"/>
      <c r="AB490" s="20" t="s">
        <v>36</v>
      </c>
      <c r="AC490" s="20" t="s">
        <v>30</v>
      </c>
      <c r="AF490" s="20" t="s">
        <v>1167</v>
      </c>
      <c r="AG490" s="1"/>
    </row>
    <row r="491" customFormat="false" ht="12.75" hidden="false" customHeight="false" outlineLevel="0" collapsed="false">
      <c r="A491" s="22" t="n">
        <f aca="false">'MT UWPs'!C491</f>
        <v>2631</v>
      </c>
      <c r="B491" s="1" t="str">
        <f aca="false">'MT UWPs'!A491</f>
        <v>Laupla</v>
      </c>
      <c r="C491" s="23" t="str">
        <f aca="false">'MT UWPs'!B491</f>
        <v>Laupla</v>
      </c>
      <c r="D491" s="1" t="s">
        <v>1355</v>
      </c>
      <c r="E491" s="1" t="s">
        <v>1356</v>
      </c>
      <c r="F491" s="1" t="s">
        <v>1366</v>
      </c>
      <c r="G491" s="1" t="s">
        <v>28</v>
      </c>
      <c r="H491" s="24" t="n">
        <v>4275</v>
      </c>
      <c r="I491" s="25" t="n">
        <v>5.5</v>
      </c>
      <c r="J491" s="26" t="n">
        <f aca="false">H491*I491*0.0000228</f>
        <v>0.536085</v>
      </c>
      <c r="K491" s="15" t="s">
        <v>1373</v>
      </c>
      <c r="L491" s="27" t="n">
        <v>0.35</v>
      </c>
      <c r="M491" s="27"/>
      <c r="N491" s="28" t="n">
        <v>7450</v>
      </c>
      <c r="O491" s="15" t="str">
        <f aca="false">VLOOKUP('MT UWPs'!I491,Governments,2)</f>
        <v>Corporate</v>
      </c>
      <c r="P491" s="15" t="n">
        <v>0</v>
      </c>
      <c r="Q491" s="29" t="n">
        <f aca="false">VLOOKUP('MT UWPs'!L491,TechLevels,2)</f>
        <v>7</v>
      </c>
      <c r="R491" s="30" t="n">
        <f aca="false">('MT UWPs'!H491/2)+(VLOOKUP(Q491,WTNMods,2))</f>
        <v>2</v>
      </c>
      <c r="S491" s="30" t="n">
        <f aca="false">(LOG10(N491)/2+(VLOOKUP(Q491,WTNMods,2)))</f>
        <v>2.43607813637415</v>
      </c>
      <c r="T491" s="31" t="n">
        <f aca="false">R491+0.5</f>
        <v>2.5</v>
      </c>
      <c r="U491" s="31" t="n">
        <f aca="false">S491+0.5</f>
        <v>2.93607813637415</v>
      </c>
      <c r="V491" s="1" t="s">
        <v>1038</v>
      </c>
      <c r="W491" s="1"/>
      <c r="X491" s="1" t="n">
        <v>2</v>
      </c>
      <c r="Y491" s="1" t="n">
        <v>5</v>
      </c>
      <c r="Z491" s="1"/>
      <c r="AA491" s="1"/>
      <c r="AB491" s="20" t="s">
        <v>36</v>
      </c>
      <c r="AC491" s="20" t="s">
        <v>30</v>
      </c>
      <c r="AF491" s="20" t="s">
        <v>1169</v>
      </c>
      <c r="AG491" s="1" t="s">
        <v>114</v>
      </c>
    </row>
    <row r="492" customFormat="false" ht="12.75" hidden="false" customHeight="false" outlineLevel="0" collapsed="false">
      <c r="A492" s="22" t="n">
        <f aca="false">'MT UWPs'!C492</f>
        <v>2634</v>
      </c>
      <c r="B492" s="1" t="str">
        <f aca="false">'MT UWPs'!A492</f>
        <v>Rinotawha</v>
      </c>
      <c r="C492" s="23" t="str">
        <f aca="false">'MT UWPs'!B492</f>
        <v>Al-Ghazali</v>
      </c>
      <c r="D492" s="1" t="s">
        <v>1355</v>
      </c>
      <c r="E492" s="1" t="s">
        <v>1356</v>
      </c>
      <c r="F492" s="1" t="s">
        <v>1368</v>
      </c>
      <c r="G492" s="1"/>
      <c r="H492" s="24" t="n">
        <v>9469</v>
      </c>
      <c r="I492" s="25" t="n">
        <v>5.5</v>
      </c>
      <c r="J492" s="26" t="n">
        <f aca="false">H492*I492*0.0000228</f>
        <v>1.1874126</v>
      </c>
      <c r="K492" s="15" t="s">
        <v>1365</v>
      </c>
      <c r="L492" s="27" t="n">
        <v>1</v>
      </c>
      <c r="M492" s="27"/>
      <c r="N492" s="28" t="n">
        <v>412000000</v>
      </c>
      <c r="O492" s="15" t="str">
        <f aca="false">VLOOKUP('MT UWPs'!I492,Governments,2)</f>
        <v>Dictator</v>
      </c>
      <c r="P492" s="15" t="n">
        <v>4</v>
      </c>
      <c r="Q492" s="29" t="n">
        <v>11</v>
      </c>
      <c r="R492" s="30" t="n">
        <f aca="false">('MT UWPs'!H492/2)+(VLOOKUP(Q492,WTNMods,2))</f>
        <v>5</v>
      </c>
      <c r="S492" s="30" t="n">
        <f aca="false">(LOG10(N492)/2+(VLOOKUP(Q492,WTNMods,2)))</f>
        <v>5.30744860801657</v>
      </c>
      <c r="T492" s="31" t="n">
        <f aca="false">R492</f>
        <v>5</v>
      </c>
      <c r="U492" s="31" t="n">
        <f aca="false">S492</f>
        <v>5.30744860801657</v>
      </c>
      <c r="V492" s="1" t="s">
        <v>125</v>
      </c>
      <c r="W492" s="1" t="s">
        <v>323</v>
      </c>
      <c r="X492" s="1" t="n">
        <v>2</v>
      </c>
      <c r="Y492" s="1" t="n">
        <v>0</v>
      </c>
      <c r="Z492" s="1"/>
      <c r="AA492" s="1"/>
      <c r="AB492" s="20" t="s">
        <v>45</v>
      </c>
      <c r="AF492" s="20" t="s">
        <v>1169</v>
      </c>
      <c r="AG492" s="1"/>
    </row>
    <row r="493" customFormat="false" ht="12.75" hidden="false" customHeight="false" outlineLevel="0" collapsed="false">
      <c r="A493" s="22" t="n">
        <f aca="false">'MT UWPs'!C493</f>
        <v>2635</v>
      </c>
      <c r="B493" s="1" t="str">
        <f aca="false">'MT UWPs'!A493</f>
        <v>Ghou</v>
      </c>
      <c r="C493" s="23" t="str">
        <f aca="false">'MT UWPs'!B493</f>
        <v>Ghou</v>
      </c>
      <c r="D493" s="1" t="s">
        <v>1355</v>
      </c>
      <c r="E493" s="1" t="s">
        <v>1356</v>
      </c>
      <c r="F493" s="1" t="s">
        <v>1366</v>
      </c>
      <c r="G493" s="1"/>
      <c r="H493" s="24" t="n">
        <v>5060</v>
      </c>
      <c r="I493" s="25" t="n">
        <v>5.5</v>
      </c>
      <c r="J493" s="26" t="n">
        <f aca="false">H493*I493*0.0000228</f>
        <v>0.634524</v>
      </c>
      <c r="K493" s="15" t="s">
        <v>1358</v>
      </c>
      <c r="L493" s="27" t="n">
        <v>0.35</v>
      </c>
      <c r="M493" s="27"/>
      <c r="N493" s="28" t="n">
        <v>96000000000</v>
      </c>
      <c r="O493" s="15" t="str">
        <f aca="false">VLOOKUP('MT UWPs'!I493,Governments,2)</f>
        <v>Multiple</v>
      </c>
      <c r="P493" s="15" t="n">
        <v>2</v>
      </c>
      <c r="Q493" s="29" t="n">
        <f aca="false">VLOOKUP('MT UWPs'!L493,TechLevels,2)</f>
        <v>7</v>
      </c>
      <c r="R493" s="30" t="n">
        <f aca="false">('MT UWPs'!H493/2)+(VLOOKUP(Q493,WTNMods,2))</f>
        <v>5.5</v>
      </c>
      <c r="S493" s="30" t="n">
        <f aca="false">(LOG10(N493)/2+(VLOOKUP(Q493,WTNMods,2)))</f>
        <v>5.99113561651978</v>
      </c>
      <c r="T493" s="31" t="n">
        <f aca="false">R493-0.5</f>
        <v>5</v>
      </c>
      <c r="U493" s="31" t="n">
        <f aca="false">S493-0.5</f>
        <v>5.49113561651978</v>
      </c>
      <c r="V493" s="1" t="s">
        <v>91</v>
      </c>
      <c r="W493" s="1" t="s">
        <v>26</v>
      </c>
      <c r="X493" s="1" t="n">
        <v>3</v>
      </c>
      <c r="Y493" s="1" t="n">
        <v>4</v>
      </c>
      <c r="Z493" s="1"/>
      <c r="AA493" s="1"/>
      <c r="AB493" s="20" t="s">
        <v>61</v>
      </c>
      <c r="AF493" s="20" t="s">
        <v>1169</v>
      </c>
      <c r="AG493" s="1" t="s">
        <v>1200</v>
      </c>
    </row>
    <row r="494" customFormat="false" ht="12.75" hidden="false" customHeight="false" outlineLevel="0" collapsed="false">
      <c r="A494" s="22" t="n">
        <f aca="false">'MT UWPs'!C494</f>
        <v>2637</v>
      </c>
      <c r="B494" s="1" t="str">
        <f aca="false">'MT UWPs'!A494</f>
        <v>Gidenlari</v>
      </c>
      <c r="C494" s="23" t="str">
        <f aca="false">'MT UWPs'!B494</f>
        <v>Aditi</v>
      </c>
      <c r="D494" s="1" t="s">
        <v>1355</v>
      </c>
      <c r="E494" s="1" t="s">
        <v>1356</v>
      </c>
      <c r="F494" s="1" t="s">
        <v>1363</v>
      </c>
      <c r="G494" s="1"/>
      <c r="H494" s="24" t="n">
        <v>3712</v>
      </c>
      <c r="I494" s="25" t="n">
        <v>5.5</v>
      </c>
      <c r="J494" s="26" t="n">
        <f aca="false">H494*I494*0.0000228</f>
        <v>0.4654848</v>
      </c>
      <c r="K494" s="15" t="s">
        <v>1373</v>
      </c>
      <c r="L494" s="27" t="n">
        <v>0.34</v>
      </c>
      <c r="M494" s="27"/>
      <c r="N494" s="28" t="n">
        <v>3</v>
      </c>
      <c r="O494" s="15" t="str">
        <f aca="false">VLOOKUP('MT UWPs'!I494,Governments,2)</f>
        <v>Clan/Tribal</v>
      </c>
      <c r="P494" s="15" t="n">
        <v>3</v>
      </c>
      <c r="Q494" s="29" t="n">
        <f aca="false">VLOOKUP('MT UWPs'!L494,TechLevels,2)</f>
        <v>9</v>
      </c>
      <c r="R494" s="30" t="n">
        <f aca="false">('MT UWPs'!H494/2)+(VLOOKUP(Q494,WTNMods,2))</f>
        <v>1</v>
      </c>
      <c r="S494" s="30" t="n">
        <f aca="false">(LOG10(N494)/2+(VLOOKUP(Q494,WTNMods,2)))</f>
        <v>1.23856062735983</v>
      </c>
      <c r="T494" s="31" t="n">
        <f aca="false">R494+1</f>
        <v>2</v>
      </c>
      <c r="U494" s="31" t="n">
        <f aca="false">S494+1</f>
        <v>2.23856062735983</v>
      </c>
      <c r="V494" s="1" t="s">
        <v>323</v>
      </c>
      <c r="W494" s="1"/>
      <c r="X494" s="1" t="n">
        <v>0</v>
      </c>
      <c r="Y494" s="1" t="n">
        <v>4</v>
      </c>
      <c r="Z494" s="1"/>
      <c r="AA494" s="1"/>
      <c r="AB494" s="20" t="s">
        <v>36</v>
      </c>
      <c r="AC494" s="20" t="s">
        <v>30</v>
      </c>
      <c r="AF494" s="20" t="s">
        <v>1169</v>
      </c>
      <c r="AG494" s="1" t="s">
        <v>1203</v>
      </c>
    </row>
    <row r="495" customFormat="false" ht="12.75" hidden="false" customHeight="false" outlineLevel="0" collapsed="false">
      <c r="A495" s="22" t="n">
        <f aca="false">'MT UWPs'!C495</f>
        <v>2638</v>
      </c>
      <c r="B495" s="1" t="str">
        <f aca="false">'MT UWPs'!A495</f>
        <v>Likarudig</v>
      </c>
      <c r="C495" s="23" t="str">
        <f aca="false">'MT UWPs'!B495</f>
        <v>Anasuya</v>
      </c>
      <c r="D495" s="1" t="s">
        <v>1355</v>
      </c>
      <c r="E495" s="1" t="s">
        <v>1356</v>
      </c>
      <c r="F495" s="1" t="s">
        <v>1368</v>
      </c>
      <c r="G495" s="1" t="s">
        <v>193</v>
      </c>
      <c r="H495" s="24" t="n">
        <v>7597</v>
      </c>
      <c r="I495" s="25" t="n">
        <v>5.5</v>
      </c>
      <c r="J495" s="26" t="n">
        <f aca="false">H495*I495*0.0000228</f>
        <v>0.9526638</v>
      </c>
      <c r="K495" s="15" t="s">
        <v>1377</v>
      </c>
      <c r="L495" s="27" t="n">
        <v>1</v>
      </c>
      <c r="M495" s="27"/>
      <c r="N495" s="28" t="n">
        <v>20900000</v>
      </c>
      <c r="O495" s="15" t="str">
        <f aca="false">VLOOKUP('MT UWPs'!I495,Governments,2)</f>
        <v>Dictator</v>
      </c>
      <c r="P495" s="15" t="n">
        <v>4</v>
      </c>
      <c r="Q495" s="29" t="n">
        <v>12</v>
      </c>
      <c r="R495" s="30" t="n">
        <f aca="false">('MT UWPs'!H495/2)+(VLOOKUP(Q495,WTNMods,2))</f>
        <v>5</v>
      </c>
      <c r="S495" s="30" t="n">
        <f aca="false">(LOG10(N495)/2+(VLOOKUP(Q495,WTNMods,2)))</f>
        <v>5.16007314305553</v>
      </c>
      <c r="T495" s="31" t="n">
        <f aca="false">R495</f>
        <v>5</v>
      </c>
      <c r="U495" s="31" t="n">
        <f aca="false">S495</f>
        <v>5.16007314305553</v>
      </c>
      <c r="V495" s="1" t="s">
        <v>379</v>
      </c>
      <c r="W495" s="1"/>
      <c r="X495" s="1" t="n">
        <v>0</v>
      </c>
      <c r="Y495" s="1" t="n">
        <v>5</v>
      </c>
      <c r="Z495" s="1"/>
      <c r="AA495" s="1"/>
      <c r="AB495" s="20" t="s">
        <v>44</v>
      </c>
      <c r="AC495" s="20" t="s">
        <v>45</v>
      </c>
      <c r="AF495" s="20" t="s">
        <v>1169</v>
      </c>
      <c r="AG495" s="1"/>
    </row>
    <row r="496" customFormat="false" ht="12.75" hidden="false" customHeight="false" outlineLevel="0" collapsed="false">
      <c r="A496" s="22" t="n">
        <f aca="false">'MT UWPs'!C496</f>
        <v>2639</v>
      </c>
      <c r="B496" s="1" t="str">
        <f aca="false">'MT UWPs'!A496</f>
        <v>Jan</v>
      </c>
      <c r="C496" s="23" t="str">
        <f aca="false">'MT UWPs'!B496</f>
        <v>Svaha</v>
      </c>
      <c r="D496" s="1" t="s">
        <v>1355</v>
      </c>
      <c r="E496" s="1" t="s">
        <v>1356</v>
      </c>
      <c r="F496" s="1" t="s">
        <v>1360</v>
      </c>
      <c r="G496" s="1"/>
      <c r="H496" s="24" t="n">
        <v>2097</v>
      </c>
      <c r="I496" s="25" t="n">
        <v>5.5</v>
      </c>
      <c r="J496" s="26" t="n">
        <f aca="false">H496*I496*0.0000228</f>
        <v>0.2629638</v>
      </c>
      <c r="K496" s="15" t="s">
        <v>1362</v>
      </c>
      <c r="L496" s="27" t="n">
        <v>0</v>
      </c>
      <c r="M496" s="27"/>
      <c r="N496" s="28" t="n">
        <v>37800</v>
      </c>
      <c r="O496" s="15" t="str">
        <f aca="false">VLOOKUP('MT UWPs'!I496,Governments,2)</f>
        <v>RepDem</v>
      </c>
      <c r="P496" s="15" t="n">
        <v>3</v>
      </c>
      <c r="Q496" s="29" t="n">
        <f aca="false">VLOOKUP('MT UWPs'!L496,TechLevels,2)</f>
        <v>7</v>
      </c>
      <c r="R496" s="30" t="n">
        <f aca="false">('MT UWPs'!H496/2)+(VLOOKUP(Q496,WTNMods,2))</f>
        <v>2.5</v>
      </c>
      <c r="S496" s="30" t="n">
        <f aca="false">(LOG10(N496)/2+(VLOOKUP(Q496,WTNMods,2)))</f>
        <v>2.78874589991861</v>
      </c>
      <c r="T496" s="31" t="n">
        <f aca="false">R496</f>
        <v>2.5</v>
      </c>
      <c r="U496" s="31" t="n">
        <f aca="false">S496</f>
        <v>2.78874589991861</v>
      </c>
      <c r="V496" s="1" t="s">
        <v>190</v>
      </c>
      <c r="W496" s="1" t="s">
        <v>26</v>
      </c>
      <c r="X496" s="1" t="n">
        <v>0</v>
      </c>
      <c r="Y496" s="1" t="n">
        <v>4</v>
      </c>
      <c r="Z496" s="1"/>
      <c r="AA496" s="1"/>
      <c r="AB496" s="20" t="s">
        <v>30</v>
      </c>
      <c r="AC496" s="20" t="s">
        <v>180</v>
      </c>
      <c r="AF496" s="20" t="s">
        <v>1169</v>
      </c>
      <c r="AG496" s="1"/>
    </row>
    <row r="497" customFormat="false" ht="12.75" hidden="false" customHeight="false" outlineLevel="0" collapsed="false">
      <c r="A497" s="22" t="n">
        <f aca="false">'MT UWPs'!C497</f>
        <v>2706</v>
      </c>
      <c r="B497" s="1" t="str">
        <f aca="false">'MT UWPs'!A497</f>
        <v>Eg</v>
      </c>
      <c r="C497" s="23" t="str">
        <f aca="false">'MT UWPs'!B497</f>
        <v>Chumong</v>
      </c>
      <c r="D497" s="1" t="s">
        <v>1355</v>
      </c>
      <c r="E497" s="1" t="s">
        <v>1356</v>
      </c>
      <c r="F497" s="1" t="s">
        <v>1366</v>
      </c>
      <c r="G497" s="1" t="s">
        <v>52</v>
      </c>
      <c r="H497" s="24" t="n">
        <v>3983</v>
      </c>
      <c r="I497" s="25" t="n">
        <v>5.5</v>
      </c>
      <c r="J497" s="26" t="n">
        <f aca="false">H497*I497*0.0000228</f>
        <v>0.4994682</v>
      </c>
      <c r="K497" s="15" t="s">
        <v>1367</v>
      </c>
      <c r="L497" s="27" t="n">
        <v>0.54</v>
      </c>
      <c r="M497" s="27"/>
      <c r="N497" s="28" t="n">
        <v>28900000</v>
      </c>
      <c r="O497" s="15" t="str">
        <f aca="false">VLOOKUP('MT UWPs'!I497,Governments,2)</f>
        <v>Dictator</v>
      </c>
      <c r="P497" s="15" t="n">
        <v>6</v>
      </c>
      <c r="Q497" s="29" t="n">
        <f aca="false">VLOOKUP('MT UWPs'!L497,TechLevels,2)</f>
        <v>7</v>
      </c>
      <c r="R497" s="30" t="n">
        <f aca="false">('MT UWPs'!H497/2)+(VLOOKUP(Q497,WTNMods,2))</f>
        <v>4</v>
      </c>
      <c r="S497" s="30" t="n">
        <f aca="false">(LOG10(N497)/2+(VLOOKUP(Q497,WTNMods,2)))</f>
        <v>4.23044892137827</v>
      </c>
      <c r="T497" s="31" t="n">
        <f aca="false">R497</f>
        <v>4</v>
      </c>
      <c r="U497" s="31" t="n">
        <f aca="false">S497</f>
        <v>4.23044892137827</v>
      </c>
      <c r="V497" s="1" t="s">
        <v>159</v>
      </c>
      <c r="W497" s="1"/>
      <c r="X497" s="1" t="n">
        <v>0</v>
      </c>
      <c r="Y497" s="1" t="n">
        <v>5</v>
      </c>
      <c r="Z497" s="1"/>
      <c r="AA497" s="1"/>
      <c r="AF497" s="20" t="s">
        <v>1147</v>
      </c>
      <c r="AG497" s="1"/>
    </row>
    <row r="498" customFormat="false" ht="12.75" hidden="false" customHeight="false" outlineLevel="0" collapsed="false">
      <c r="A498" s="22" t="n">
        <f aca="false">'MT UWPs'!C498</f>
        <v>2708</v>
      </c>
      <c r="B498" s="1" t="str">
        <f aca="false">'MT UWPs'!A498</f>
        <v>Leiwnei</v>
      </c>
      <c r="C498" s="23" t="str">
        <f aca="false">'MT UWPs'!B498</f>
        <v>Liettingen</v>
      </c>
      <c r="D498" s="1" t="s">
        <v>62</v>
      </c>
      <c r="E498" s="1" t="s">
        <v>1356</v>
      </c>
      <c r="F498" s="1" t="s">
        <v>1360</v>
      </c>
      <c r="G498" s="1"/>
      <c r="H498" s="24" t="n">
        <v>8625</v>
      </c>
      <c r="I498" s="25" t="n">
        <v>5.5</v>
      </c>
      <c r="J498" s="26" t="n">
        <f aca="false">H498*I498*0.0000228</f>
        <v>1.081575</v>
      </c>
      <c r="K498" s="15" t="s">
        <v>1365</v>
      </c>
      <c r="L498" s="27" t="n">
        <v>0.36</v>
      </c>
      <c r="M498" s="27"/>
      <c r="N498" s="28" t="n">
        <v>80700</v>
      </c>
      <c r="O498" s="15" t="str">
        <f aca="false">VLOOKUP('MT UWPs'!I498,Governments,2)</f>
        <v>AthDem</v>
      </c>
      <c r="P498" s="15" t="n">
        <v>1</v>
      </c>
      <c r="Q498" s="29" t="n">
        <f aca="false">VLOOKUP('MT UWPs'!L498,TechLevels,2)</f>
        <v>6</v>
      </c>
      <c r="R498" s="30" t="n">
        <f aca="false">('MT UWPs'!H498/2)+(VLOOKUP(Q498,WTNMods,2))</f>
        <v>2.5</v>
      </c>
      <c r="S498" s="30" t="n">
        <f aca="false">(LOG10(N498)/2+(VLOOKUP(Q498,WTNMods,2)))</f>
        <v>2.95343676736104</v>
      </c>
      <c r="T498" s="31" t="n">
        <f aca="false">R498</f>
        <v>2.5</v>
      </c>
      <c r="U498" s="31" t="n">
        <f aca="false">S498</f>
        <v>2.95343676736104</v>
      </c>
      <c r="V498" s="1" t="s">
        <v>470</v>
      </c>
      <c r="W498" s="1"/>
      <c r="X498" s="1" t="n">
        <v>0</v>
      </c>
      <c r="Y498" s="1" t="n">
        <v>4</v>
      </c>
      <c r="Z498" s="1"/>
      <c r="AA498" s="1"/>
      <c r="AB498" s="20" t="s">
        <v>30</v>
      </c>
      <c r="AF498" s="20" t="s">
        <v>1147</v>
      </c>
      <c r="AG498" s="1"/>
    </row>
    <row r="499" customFormat="false" ht="12.75" hidden="false" customHeight="false" outlineLevel="0" collapsed="false">
      <c r="A499" s="22" t="n">
        <f aca="false">'MT UWPs'!C499</f>
        <v>2709</v>
      </c>
      <c r="B499" s="1" t="str">
        <f aca="false">'MT UWPs'!A499</f>
        <v>Riimedireku</v>
      </c>
      <c r="C499" s="23" t="str">
        <f aca="false">'MT UWPs'!B499</f>
        <v>Oulduktak</v>
      </c>
      <c r="D499" s="1" t="s">
        <v>402</v>
      </c>
      <c r="E499" s="1" t="s">
        <v>1356</v>
      </c>
      <c r="F499" s="1" t="s">
        <v>1363</v>
      </c>
      <c r="G499" s="1" t="s">
        <v>43</v>
      </c>
      <c r="H499" s="24" t="n">
        <v>6567</v>
      </c>
      <c r="I499" s="25" t="n">
        <v>5.5</v>
      </c>
      <c r="J499" s="26" t="n">
        <f aca="false">H499*I499*0.0000228</f>
        <v>0.8235018</v>
      </c>
      <c r="K499" s="15" t="s">
        <v>1370</v>
      </c>
      <c r="L499" s="27" t="n">
        <v>1</v>
      </c>
      <c r="M499" s="27"/>
      <c r="N499" s="28" t="n">
        <v>44400000</v>
      </c>
      <c r="O499" s="15" t="str">
        <f aca="false">VLOOKUP('MT UWPs'!I499,Governments,2)</f>
        <v>Captive</v>
      </c>
      <c r="P499" s="15" t="n">
        <v>2</v>
      </c>
      <c r="Q499" s="29" t="n">
        <f aca="false">VLOOKUP('MT UWPs'!L499,TechLevels,2)</f>
        <v>9</v>
      </c>
      <c r="R499" s="30" t="n">
        <f aca="false">('MT UWPs'!H499/2)+(VLOOKUP(Q499,WTNMods,2))</f>
        <v>4.5</v>
      </c>
      <c r="S499" s="30" t="n">
        <f aca="false">(LOG10(N499)/2+(VLOOKUP(Q499,WTNMods,2)))</f>
        <v>4.82369148505731</v>
      </c>
      <c r="T499" s="31" t="n">
        <f aca="false">R499</f>
        <v>4.5</v>
      </c>
      <c r="U499" s="31" t="n">
        <f aca="false">S499</f>
        <v>4.82369148505731</v>
      </c>
      <c r="V499" s="1" t="s">
        <v>156</v>
      </c>
      <c r="W499" s="1"/>
      <c r="X499" s="1" t="n">
        <v>0</v>
      </c>
      <c r="Y499" s="1" t="n">
        <v>4</v>
      </c>
      <c r="Z499" s="1"/>
      <c r="AA499" s="1"/>
      <c r="AB499" s="20" t="s">
        <v>45</v>
      </c>
      <c r="AF499" s="20" t="s">
        <v>1147</v>
      </c>
      <c r="AG499" s="1" t="s">
        <v>84</v>
      </c>
    </row>
    <row r="500" customFormat="false" ht="12.75" hidden="false" customHeight="false" outlineLevel="0" collapsed="false">
      <c r="A500" s="22" t="n">
        <f aca="false">'MT UWPs'!C500</f>
        <v>2712</v>
      </c>
      <c r="B500" s="1" t="str">
        <f aca="false">'MT UWPs'!A500</f>
        <v>Nove</v>
      </c>
      <c r="C500" s="23" t="str">
        <f aca="false">'MT UWPs'!B500</f>
        <v>Nove</v>
      </c>
      <c r="D500" s="1" t="s">
        <v>62</v>
      </c>
      <c r="E500" s="1" t="s">
        <v>1356</v>
      </c>
      <c r="F500" s="1" t="s">
        <v>1368</v>
      </c>
      <c r="G500" s="1"/>
      <c r="H500" s="24" t="n">
        <v>4697</v>
      </c>
      <c r="I500" s="25" t="n">
        <v>5.5</v>
      </c>
      <c r="J500" s="26" t="n">
        <f aca="false">H500*I500*0.0000228</f>
        <v>0.5890038</v>
      </c>
      <c r="K500" s="15" t="s">
        <v>1373</v>
      </c>
      <c r="L500" s="27" t="n">
        <v>0.49</v>
      </c>
      <c r="M500" s="27"/>
      <c r="N500" s="28" t="n">
        <v>82000000</v>
      </c>
      <c r="O500" s="15" t="str">
        <f aca="false">VLOOKUP('MT UWPs'!I500,Governments,2)</f>
        <v>Captive</v>
      </c>
      <c r="P500" s="15" t="n">
        <v>4</v>
      </c>
      <c r="Q500" s="29" t="n">
        <f aca="false">VLOOKUP('MT UWPs'!L500,TechLevels,2)</f>
        <v>9</v>
      </c>
      <c r="R500" s="30" t="n">
        <f aca="false">('MT UWPs'!H500/2)+(VLOOKUP(Q500,WTNMods,2))</f>
        <v>4.5</v>
      </c>
      <c r="S500" s="30" t="n">
        <f aca="false">(LOG10(N500)/2+(VLOOKUP(Q500,WTNMods,2)))</f>
        <v>4.95690692619186</v>
      </c>
      <c r="T500" s="31" t="n">
        <f aca="false">R500+0.5</f>
        <v>5</v>
      </c>
      <c r="U500" s="31" t="n">
        <f aca="false">S500+0.5</f>
        <v>5.45690692619186</v>
      </c>
      <c r="V500" s="1" t="s">
        <v>256</v>
      </c>
      <c r="W500" s="1" t="s">
        <v>26</v>
      </c>
      <c r="X500" s="1" t="n">
        <v>0</v>
      </c>
      <c r="Y500" s="1" t="n">
        <v>1</v>
      </c>
      <c r="Z500" s="1"/>
      <c r="AA500" s="1"/>
      <c r="AB500" s="20" t="s">
        <v>29</v>
      </c>
      <c r="AC500" s="20" t="s">
        <v>78</v>
      </c>
      <c r="AF500" s="20" t="s">
        <v>1164</v>
      </c>
      <c r="AG500" s="1" t="s">
        <v>84</v>
      </c>
    </row>
    <row r="501" customFormat="false" ht="12.75" hidden="false" customHeight="false" outlineLevel="0" collapsed="false">
      <c r="A501" s="22" t="n">
        <f aca="false">'MT UWPs'!C501</f>
        <v>2730</v>
      </c>
      <c r="B501" s="1" t="str">
        <f aca="false">'MT UWPs'!A501</f>
        <v>Guukhi</v>
      </c>
      <c r="C501" s="23" t="str">
        <f aca="false">'MT UWPs'!B501</f>
        <v>Mihayalor</v>
      </c>
      <c r="D501" s="1" t="s">
        <v>1355</v>
      </c>
      <c r="E501" s="1" t="s">
        <v>1356</v>
      </c>
      <c r="F501" s="1" t="s">
        <v>1368</v>
      </c>
      <c r="G501" s="1" t="s">
        <v>43</v>
      </c>
      <c r="H501" s="24" t="n">
        <v>4886</v>
      </c>
      <c r="I501" s="25" t="n">
        <v>5.5</v>
      </c>
      <c r="J501" s="26" t="n">
        <f aca="false">H501*I501*0.0000228</f>
        <v>0.6127044</v>
      </c>
      <c r="K501" s="15" t="s">
        <v>1367</v>
      </c>
      <c r="L501" s="27" t="n">
        <v>0.83</v>
      </c>
      <c r="M501" s="27"/>
      <c r="N501" s="28" t="n">
        <v>53000000</v>
      </c>
      <c r="O501" s="15" t="str">
        <f aca="false">VLOOKUP('MT UWPs'!I501,Governments,2)</f>
        <v>Bureau</v>
      </c>
      <c r="P501" s="15" t="n">
        <v>6</v>
      </c>
      <c r="Q501" s="29" t="n">
        <v>10</v>
      </c>
      <c r="R501" s="30" t="n">
        <f aca="false">('MT UWPs'!H501/2)+(VLOOKUP(Q501,WTNMods,2))</f>
        <v>4.5</v>
      </c>
      <c r="S501" s="30" t="n">
        <f aca="false">(LOG10(N501)/2+(VLOOKUP(Q501,WTNMods,2)))</f>
        <v>4.86213793480039</v>
      </c>
      <c r="T501" s="31" t="n">
        <f aca="false">R501+0.5</f>
        <v>5</v>
      </c>
      <c r="U501" s="31" t="n">
        <f aca="false">S501+0.5</f>
        <v>5.36213793480039</v>
      </c>
      <c r="V501" s="1" t="s">
        <v>93</v>
      </c>
      <c r="W501" s="1" t="s">
        <v>26</v>
      </c>
      <c r="X501" s="1" t="n">
        <v>0</v>
      </c>
      <c r="Y501" s="1" t="n">
        <v>3</v>
      </c>
      <c r="Z501" s="1"/>
      <c r="AA501" s="1"/>
      <c r="AF501" s="20" t="s">
        <v>1167</v>
      </c>
      <c r="AG501" s="1"/>
    </row>
    <row r="502" customFormat="false" ht="12.75" hidden="false" customHeight="false" outlineLevel="0" collapsed="false">
      <c r="A502" s="22" t="n">
        <f aca="false">'MT UWPs'!C502</f>
        <v>2734</v>
      </c>
      <c r="B502" s="1" t="str">
        <f aca="false">'MT UWPs'!A502</f>
        <v>Kidilidkiki</v>
      </c>
      <c r="C502" s="23" t="str">
        <f aca="false">'MT UWPs'!B502</f>
        <v>Raararka</v>
      </c>
      <c r="D502" s="1" t="s">
        <v>1355</v>
      </c>
      <c r="E502" s="1" t="s">
        <v>1386</v>
      </c>
      <c r="F502" s="1" t="n">
        <v>0</v>
      </c>
      <c r="G502" s="1"/>
      <c r="H502" s="24" t="n">
        <v>3164</v>
      </c>
      <c r="I502" s="25" t="n">
        <v>5.5</v>
      </c>
      <c r="J502" s="26" t="n">
        <f aca="false">H502*I502*0.0000228</f>
        <v>0.3967656</v>
      </c>
      <c r="K502" s="15" t="s">
        <v>1367</v>
      </c>
      <c r="L502" s="27" t="n">
        <v>0.15</v>
      </c>
      <c r="M502" s="27"/>
      <c r="N502" s="28" t="n">
        <v>875000000</v>
      </c>
      <c r="O502" s="15" t="str">
        <f aca="false">VLOOKUP('MT UWPs'!I502,Governments,2)</f>
        <v>Dictator</v>
      </c>
      <c r="P502" s="15" t="n">
        <v>3</v>
      </c>
      <c r="Q502" s="29" t="n">
        <f aca="false">VLOOKUP('MT UWPs'!L502,TechLevels,2)</f>
        <v>4</v>
      </c>
      <c r="R502" s="30" t="n">
        <f aca="false">('MT UWPs'!H502/2)+(VLOOKUP(Q502,WTNMods,2))</f>
        <v>4</v>
      </c>
      <c r="S502" s="30" t="n">
        <f aca="false">(LOG10(N502)/2+(VLOOKUP(Q502,WTNMods,2)))</f>
        <v>4.47100402651116</v>
      </c>
      <c r="T502" s="31" t="n">
        <f aca="false">R502-3.5</f>
        <v>0.5</v>
      </c>
      <c r="U502" s="31" t="n">
        <f aca="false">S502-3.5</f>
        <v>0.971004026511157</v>
      </c>
      <c r="V502" s="1" t="s">
        <v>1383</v>
      </c>
      <c r="W502" s="1" t="s">
        <v>26</v>
      </c>
      <c r="X502" s="1" t="n">
        <v>0</v>
      </c>
      <c r="Y502" s="1" t="n">
        <v>2</v>
      </c>
      <c r="Z502" s="1"/>
      <c r="AA502" s="1"/>
      <c r="AB502" s="20" t="s">
        <v>62</v>
      </c>
      <c r="AC502" s="20" t="s">
        <v>69</v>
      </c>
      <c r="AF502" s="20" t="s">
        <v>1169</v>
      </c>
      <c r="AG502" s="1"/>
    </row>
    <row r="503" customFormat="false" ht="12.75" hidden="false" customHeight="false" outlineLevel="0" collapsed="false">
      <c r="A503" s="22" t="n">
        <f aca="false">'MT UWPs'!C503</f>
        <v>2736</v>
      </c>
      <c r="B503" s="1" t="str">
        <f aca="false">'MT UWPs'!A503</f>
        <v>Ddochidduth</v>
      </c>
      <c r="C503" s="23" t="str">
        <f aca="false">'MT UWPs'!B503</f>
        <v>Ansbach</v>
      </c>
      <c r="D503" s="1" t="s">
        <v>1355</v>
      </c>
      <c r="E503" s="1" t="s">
        <v>1356</v>
      </c>
      <c r="F503" s="1" t="s">
        <v>1360</v>
      </c>
      <c r="G503" s="1"/>
      <c r="H503" s="24" t="n">
        <v>7119</v>
      </c>
      <c r="I503" s="25" t="n">
        <v>5.5</v>
      </c>
      <c r="J503" s="26" t="n">
        <f aca="false">H503*I503*0.0000228</f>
        <v>0.8927226</v>
      </c>
      <c r="K503" s="15" t="s">
        <v>1358</v>
      </c>
      <c r="L503" s="27" t="n">
        <v>0.47</v>
      </c>
      <c r="M503" s="27"/>
      <c r="N503" s="28" t="n">
        <v>160</v>
      </c>
      <c r="O503" s="15" t="str">
        <f aca="false">VLOOKUP('MT UWPs'!I503,Governments,2)</f>
        <v>Techno</v>
      </c>
      <c r="P503" s="15" t="n">
        <v>3</v>
      </c>
      <c r="Q503" s="29" t="n">
        <f aca="false">VLOOKUP('MT UWPs'!L503,TechLevels,2)</f>
        <v>7</v>
      </c>
      <c r="R503" s="30" t="n">
        <f aca="false">('MT UWPs'!H503/2)+(VLOOKUP(Q503,WTNMods,2))</f>
        <v>1.5</v>
      </c>
      <c r="S503" s="30" t="n">
        <f aca="false">(LOG10(N503)/2+(VLOOKUP(Q503,WTNMods,2)))</f>
        <v>1.60205999132796</v>
      </c>
      <c r="T503" s="31" t="n">
        <f aca="false">R503</f>
        <v>1.5</v>
      </c>
      <c r="U503" s="31" t="n">
        <f aca="false">S503</f>
        <v>1.60205999132796</v>
      </c>
      <c r="V503" s="1" t="s">
        <v>1379</v>
      </c>
      <c r="W503" s="1" t="s">
        <v>26</v>
      </c>
      <c r="X503" s="1" t="n">
        <v>1</v>
      </c>
      <c r="Y503" s="1" t="n">
        <v>2</v>
      </c>
      <c r="Z503" s="1"/>
      <c r="AA503" s="1"/>
      <c r="AB503" s="20" t="s">
        <v>36</v>
      </c>
      <c r="AC503" s="20" t="s">
        <v>30</v>
      </c>
      <c r="AF503" s="20" t="s">
        <v>1169</v>
      </c>
      <c r="AG503" s="1"/>
    </row>
    <row r="504" customFormat="false" ht="12.75" hidden="false" customHeight="false" outlineLevel="0" collapsed="false">
      <c r="A504" s="22" t="n">
        <f aca="false">'MT UWPs'!C504</f>
        <v>2739</v>
      </c>
      <c r="B504" s="1" t="str">
        <f aca="false">'MT UWPs'!A504</f>
        <v>Tunpen</v>
      </c>
      <c r="C504" s="23" t="str">
        <f aca="false">'MT UWPs'!B504</f>
        <v>Tunpen</v>
      </c>
      <c r="D504" s="1" t="s">
        <v>1355</v>
      </c>
      <c r="E504" s="1" t="s">
        <v>1356</v>
      </c>
      <c r="F504" s="1" t="s">
        <v>1366</v>
      </c>
      <c r="G504" s="1" t="s">
        <v>28</v>
      </c>
      <c r="H504" s="24" t="n">
        <v>5202</v>
      </c>
      <c r="I504" s="25" t="n">
        <v>5.5</v>
      </c>
      <c r="J504" s="26" t="n">
        <f aca="false">H504*I504*0.0000228</f>
        <v>0.6523308</v>
      </c>
      <c r="K504" s="15" t="s">
        <v>1369</v>
      </c>
      <c r="L504" s="27" t="n">
        <v>0.33</v>
      </c>
      <c r="M504" s="27"/>
      <c r="N504" s="28" t="n">
        <v>549000</v>
      </c>
      <c r="O504" s="15" t="str">
        <f aca="false">VLOOKUP('MT UWPs'!I504,Governments,2)</f>
        <v>RepDem</v>
      </c>
      <c r="P504" s="15" t="n">
        <v>2</v>
      </c>
      <c r="Q504" s="29" t="n">
        <f aca="false">VLOOKUP('MT UWPs'!L504,TechLevels,2)</f>
        <v>8</v>
      </c>
      <c r="R504" s="30" t="n">
        <f aca="false">('MT UWPs'!H504/2)+(VLOOKUP(Q504,WTNMods,2))</f>
        <v>3</v>
      </c>
      <c r="S504" s="30" t="n">
        <f aca="false">(LOG10(N504)/2+(VLOOKUP(Q504,WTNMods,2)))</f>
        <v>3.36978617222505</v>
      </c>
      <c r="T504" s="31" t="n">
        <f aca="false">R504</f>
        <v>3</v>
      </c>
      <c r="U504" s="31" t="n">
        <f aca="false">S504</f>
        <v>3.36978617222505</v>
      </c>
      <c r="V504" s="1" t="s">
        <v>93</v>
      </c>
      <c r="W504" s="1"/>
      <c r="X504" s="1" t="n">
        <v>1</v>
      </c>
      <c r="Y504" s="1" t="n">
        <v>4</v>
      </c>
      <c r="Z504" s="1"/>
      <c r="AA504" s="1"/>
      <c r="AB504" s="20" t="s">
        <v>30</v>
      </c>
      <c r="AF504" s="20" t="s">
        <v>1169</v>
      </c>
      <c r="AG504" s="1"/>
    </row>
    <row r="505" customFormat="false" ht="12.75" hidden="false" customHeight="false" outlineLevel="0" collapsed="false">
      <c r="A505" s="22" t="n">
        <f aca="false">'MT UWPs'!C505</f>
        <v>2740</v>
      </c>
      <c r="B505" s="1" t="str">
        <f aca="false">'MT UWPs'!A505</f>
        <v>Kaadukushga</v>
      </c>
      <c r="C505" s="23" t="str">
        <f aca="false">'MT UWPs'!B505</f>
        <v>Heilbronn</v>
      </c>
      <c r="D505" s="1" t="s">
        <v>1355</v>
      </c>
      <c r="E505" s="1" t="s">
        <v>1356</v>
      </c>
      <c r="F505" s="1" t="s">
        <v>1368</v>
      </c>
      <c r="G505" s="1"/>
      <c r="H505" s="24" t="n">
        <v>6959</v>
      </c>
      <c r="I505" s="25" t="n">
        <v>5.5</v>
      </c>
      <c r="J505" s="26" t="n">
        <f aca="false">H505*I505*0.0000228</f>
        <v>0.8726586</v>
      </c>
      <c r="K505" s="15" t="s">
        <v>1364</v>
      </c>
      <c r="L505" s="27" t="n">
        <v>0.3</v>
      </c>
      <c r="M505" s="27"/>
      <c r="N505" s="28" t="n">
        <v>17</v>
      </c>
      <c r="O505" s="15" t="str">
        <f aca="false">VLOOKUP('MT UWPs'!I505,Governments,2)</f>
        <v>AthDem</v>
      </c>
      <c r="P505" s="15" t="n">
        <v>2</v>
      </c>
      <c r="Q505" s="29" t="n">
        <f aca="false">VLOOKUP('MT UWPs'!L505,TechLevels,2)</f>
        <v>9</v>
      </c>
      <c r="R505" s="30" t="n">
        <f aca="false">('MT UWPs'!H505/2)+(VLOOKUP(Q505,WTNMods,2))</f>
        <v>1.5</v>
      </c>
      <c r="S505" s="30" t="n">
        <f aca="false">(LOG10(N505)/2+(VLOOKUP(Q505,WTNMods,2)))</f>
        <v>1.61522446068914</v>
      </c>
      <c r="T505" s="31" t="n">
        <f aca="false">R505+1</f>
        <v>2.5</v>
      </c>
      <c r="U505" s="31" t="n">
        <f aca="false">S505+1</f>
        <v>2.61522446068914</v>
      </c>
      <c r="V505" s="1" t="s">
        <v>1229</v>
      </c>
      <c r="W505" s="1"/>
      <c r="X505" s="1" t="n">
        <v>1</v>
      </c>
      <c r="Y505" s="1" t="n">
        <v>0</v>
      </c>
      <c r="Z505" s="1"/>
      <c r="AA505" s="1"/>
      <c r="AB505" s="20" t="s">
        <v>36</v>
      </c>
      <c r="AC505" s="20" t="s">
        <v>30</v>
      </c>
      <c r="AD505" s="20" t="s">
        <v>44</v>
      </c>
      <c r="AF505" s="20" t="s">
        <v>1169</v>
      </c>
      <c r="AG505" s="1"/>
    </row>
    <row r="506" customFormat="false" ht="12.75" hidden="false" customHeight="false" outlineLevel="0" collapsed="false">
      <c r="A506" s="22" t="n">
        <f aca="false">'MT UWPs'!C506</f>
        <v>2805</v>
      </c>
      <c r="B506" s="1" t="str">
        <f aca="false">'MT UWPs'!A506</f>
        <v>Gorrroedho</v>
      </c>
      <c r="C506" s="23" t="str">
        <f aca="false">'MT UWPs'!B506</f>
        <v>Hanari</v>
      </c>
      <c r="D506" s="1" t="s">
        <v>1232</v>
      </c>
      <c r="E506" s="1" t="s">
        <v>1356</v>
      </c>
      <c r="F506" s="1" t="s">
        <v>1363</v>
      </c>
      <c r="G506" s="1"/>
      <c r="H506" s="24" t="n">
        <v>4562</v>
      </c>
      <c r="I506" s="25" t="n">
        <v>5.5</v>
      </c>
      <c r="J506" s="26" t="n">
        <f aca="false">H506*I506*0.0000228</f>
        <v>0.5720748</v>
      </c>
      <c r="K506" s="15" t="s">
        <v>1377</v>
      </c>
      <c r="L506" s="27" t="n">
        <v>0.84</v>
      </c>
      <c r="M506" s="27"/>
      <c r="N506" s="28" t="n">
        <v>678000</v>
      </c>
      <c r="O506" s="15" t="str">
        <f aca="false">VLOOKUP('MT UWPs'!I506,Governments,2)</f>
        <v>AthDem</v>
      </c>
      <c r="P506" s="15" t="n">
        <v>4</v>
      </c>
      <c r="Q506" s="29" t="n">
        <v>10</v>
      </c>
      <c r="R506" s="30" t="n">
        <f aca="false">('MT UWPs'!H506/2)+(VLOOKUP(Q506,WTNMods,2))</f>
        <v>3.5</v>
      </c>
      <c r="S506" s="30" t="n">
        <f aca="false">(LOG10(N506)/2+(VLOOKUP(Q506,WTNMods,2)))</f>
        <v>3.91561484693353</v>
      </c>
      <c r="T506" s="31" t="n">
        <f aca="false">R506+0.5</f>
        <v>4</v>
      </c>
      <c r="U506" s="31" t="n">
        <f aca="false">S506+0.5</f>
        <v>4.41561484693353</v>
      </c>
      <c r="V506" s="1" t="s">
        <v>159</v>
      </c>
      <c r="W506" s="1" t="s">
        <v>323</v>
      </c>
      <c r="X506" s="1" t="n">
        <v>0</v>
      </c>
      <c r="Y506" s="1" t="n">
        <v>1</v>
      </c>
      <c r="Z506" s="1"/>
      <c r="AA506" s="1"/>
      <c r="AB506" s="20" t="s">
        <v>30</v>
      </c>
      <c r="AC506" s="20" t="s">
        <v>44</v>
      </c>
      <c r="AF506" s="20" t="s">
        <v>1147</v>
      </c>
      <c r="AG506" s="1"/>
    </row>
    <row r="507" customFormat="false" ht="12.75" hidden="false" customHeight="false" outlineLevel="0" collapsed="false">
      <c r="A507" s="22" t="n">
        <f aca="false">'MT UWPs'!C507</f>
        <v>2806</v>
      </c>
      <c r="B507" s="1" t="str">
        <f aca="false">'MT UWPs'!A507</f>
        <v>Irrrrogzagz</v>
      </c>
      <c r="C507" s="23" t="str">
        <f aca="false">'MT UWPs'!B507</f>
        <v>Aerz</v>
      </c>
      <c r="D507" s="1" t="s">
        <v>1232</v>
      </c>
      <c r="E507" s="1" t="s">
        <v>1356</v>
      </c>
      <c r="F507" s="1" t="s">
        <v>1360</v>
      </c>
      <c r="G507" s="1"/>
      <c r="H507" s="24" t="n">
        <v>9118</v>
      </c>
      <c r="I507" s="25" t="n">
        <v>5.5</v>
      </c>
      <c r="J507" s="26" t="n">
        <f aca="false">H507*I507*0.0000228</f>
        <v>1.1433972</v>
      </c>
      <c r="K507" s="15" t="s">
        <v>1369</v>
      </c>
      <c r="L507" s="27" t="n">
        <v>0.45</v>
      </c>
      <c r="M507" s="27"/>
      <c r="N507" s="28" t="n">
        <v>92800</v>
      </c>
      <c r="O507" s="15" t="str">
        <f aca="false">VLOOKUP('MT UWPs'!I507,Governments,2)</f>
        <v>Captive</v>
      </c>
      <c r="P507" s="15" t="n">
        <v>4</v>
      </c>
      <c r="Q507" s="29" t="n">
        <f aca="false">VLOOKUP('MT UWPs'!L507,TechLevels,2)</f>
        <v>4</v>
      </c>
      <c r="R507" s="30" t="n">
        <f aca="false">('MT UWPs'!H507/2)+(VLOOKUP(Q507,WTNMods,2))</f>
        <v>2</v>
      </c>
      <c r="S507" s="30" t="n">
        <f aca="false">(LOG10(N507)/2+(VLOOKUP(Q507,WTNMods,2)))</f>
        <v>2.48377398810943</v>
      </c>
      <c r="T507" s="31" t="n">
        <f aca="false">R507</f>
        <v>2</v>
      </c>
      <c r="U507" s="31" t="n">
        <f aca="false">S507</f>
        <v>2.48377398810943</v>
      </c>
      <c r="V507" s="1" t="s">
        <v>1385</v>
      </c>
      <c r="W507" s="1"/>
      <c r="X507" s="1" t="n">
        <v>2</v>
      </c>
      <c r="Y507" s="1" t="n">
        <v>4</v>
      </c>
      <c r="Z507" s="1"/>
      <c r="AA507" s="1"/>
      <c r="AB507" s="20" t="s">
        <v>30</v>
      </c>
      <c r="AF507" s="20" t="s">
        <v>1147</v>
      </c>
      <c r="AG507" s="1" t="s">
        <v>84</v>
      </c>
    </row>
    <row r="508" customFormat="false" ht="12.75" hidden="false" customHeight="false" outlineLevel="0" collapsed="false">
      <c r="A508" s="22" t="n">
        <f aca="false">'MT UWPs'!C508</f>
        <v>2810</v>
      </c>
      <c r="B508" s="1" t="str">
        <f aca="false">'MT UWPs'!A508</f>
        <v>Nagikuugid</v>
      </c>
      <c r="C508" s="23" t="str">
        <f aca="false">'MT UWPs'!B508</f>
        <v>Phanazon</v>
      </c>
      <c r="D508" s="1" t="s">
        <v>1393</v>
      </c>
      <c r="E508" s="1" t="s">
        <v>1356</v>
      </c>
      <c r="F508" s="1" t="s">
        <v>1357</v>
      </c>
      <c r="G508" s="1"/>
      <c r="H508" s="24" t="n">
        <v>3235</v>
      </c>
      <c r="I508" s="25" t="n">
        <v>5.5</v>
      </c>
      <c r="J508" s="26" t="n">
        <f aca="false">H508*I508*0.0000228</f>
        <v>0.405669</v>
      </c>
      <c r="K508" s="15" t="s">
        <v>1380</v>
      </c>
      <c r="L508" s="27" t="n">
        <v>0.48</v>
      </c>
      <c r="M508" s="27"/>
      <c r="N508" s="28" t="n">
        <v>8710</v>
      </c>
      <c r="O508" s="15" t="str">
        <f aca="false">VLOOKUP('MT UWPs'!I508,Governments,2)</f>
        <v>AthDem</v>
      </c>
      <c r="P508" s="15" t="n">
        <v>1</v>
      </c>
      <c r="Q508" s="29" t="n">
        <f aca="false">VLOOKUP('MT UWPs'!L508,TechLevels,2)</f>
        <v>6</v>
      </c>
      <c r="R508" s="30" t="n">
        <f aca="false">('MT UWPs'!H508/2)+(VLOOKUP(Q508,WTNMods,2))</f>
        <v>2</v>
      </c>
      <c r="S508" s="30" t="n">
        <f aca="false">(LOG10(N508)/2+(VLOOKUP(Q508,WTNMods,2)))</f>
        <v>2.47000907750383</v>
      </c>
      <c r="T508" s="31" t="n">
        <f aca="false">R508</f>
        <v>2</v>
      </c>
      <c r="U508" s="31" t="n">
        <f aca="false">S508</f>
        <v>2.47000907750383</v>
      </c>
      <c r="V508" s="1" t="s">
        <v>1237</v>
      </c>
      <c r="W508" s="1"/>
      <c r="X508" s="1" t="n">
        <v>0</v>
      </c>
      <c r="Y508" s="1" t="n">
        <v>4</v>
      </c>
      <c r="Z508" s="1"/>
      <c r="AA508" s="1"/>
      <c r="AB508" s="20" t="s">
        <v>36</v>
      </c>
      <c r="AC508" s="20" t="s">
        <v>30</v>
      </c>
      <c r="AF508" s="20" t="s">
        <v>1147</v>
      </c>
      <c r="AG508" s="1"/>
    </row>
    <row r="509" customFormat="false" ht="12.75" hidden="false" customHeight="false" outlineLevel="0" collapsed="false">
      <c r="A509" s="22" t="n">
        <f aca="false">'MT UWPs'!C509</f>
        <v>2812</v>
      </c>
      <c r="B509" s="1" t="str">
        <f aca="false">'MT UWPs'!A509</f>
        <v>Vulno</v>
      </c>
      <c r="C509" s="23" t="str">
        <f aca="false">'MT UWPs'!B509</f>
        <v>Sydra</v>
      </c>
      <c r="D509" s="1" t="s">
        <v>1355</v>
      </c>
      <c r="E509" s="1" t="s">
        <v>1371</v>
      </c>
      <c r="F509" s="1" t="s">
        <v>1363</v>
      </c>
      <c r="G509" s="1" t="s">
        <v>43</v>
      </c>
      <c r="H509" s="24" t="n">
        <v>4804</v>
      </c>
      <c r="I509" s="25" t="n">
        <v>5.5</v>
      </c>
      <c r="J509" s="26" t="n">
        <f aca="false">H509*I509*0.0000228</f>
        <v>0.6024216</v>
      </c>
      <c r="K509" s="15" t="s">
        <v>1358</v>
      </c>
      <c r="L509" s="27" t="n">
        <v>0.42</v>
      </c>
      <c r="M509" s="27"/>
      <c r="N509" s="28" t="n">
        <v>3070000</v>
      </c>
      <c r="O509" s="15" t="str">
        <f aca="false">VLOOKUP('MT UWPs'!I509,Governments,2)</f>
        <v>RepDem</v>
      </c>
      <c r="P509" s="15" t="n">
        <v>2</v>
      </c>
      <c r="Q509" s="29" t="n">
        <f aca="false">VLOOKUP('MT UWPs'!L509,TechLevels,2)</f>
        <v>9</v>
      </c>
      <c r="R509" s="30" t="n">
        <f aca="false">('MT UWPs'!H509/2)+(VLOOKUP(Q509,WTNMods,2))</f>
        <v>4</v>
      </c>
      <c r="S509" s="30" t="n">
        <f aca="false">(LOG10(N509)/2+(VLOOKUP(Q509,WTNMods,2)))</f>
        <v>4.24356918773859</v>
      </c>
      <c r="T509" s="31" t="n">
        <f aca="false">R509</f>
        <v>4</v>
      </c>
      <c r="U509" s="31" t="n">
        <f aca="false">S509</f>
        <v>4.24356918773859</v>
      </c>
      <c r="V509" s="1" t="s">
        <v>554</v>
      </c>
      <c r="W509" s="1" t="s">
        <v>326</v>
      </c>
      <c r="X509" s="1" t="n">
        <v>0</v>
      </c>
      <c r="Y509" s="1" t="n">
        <v>3</v>
      </c>
      <c r="Z509" s="1"/>
      <c r="AA509" s="1"/>
      <c r="AB509" s="20" t="s">
        <v>29</v>
      </c>
      <c r="AC509" s="20" t="s">
        <v>30</v>
      </c>
      <c r="AF509" s="20" t="s">
        <v>1164</v>
      </c>
      <c r="AG509" s="1"/>
    </row>
    <row r="510" customFormat="false" ht="12.75" hidden="false" customHeight="false" outlineLevel="0" collapsed="false">
      <c r="A510" s="22" t="n">
        <f aca="false">'MT UWPs'!C510</f>
        <v>2833</v>
      </c>
      <c r="B510" s="1" t="str">
        <f aca="false">'MT UWPs'!A510</f>
        <v>Sisha</v>
      </c>
      <c r="C510" s="23" t="str">
        <f aca="false">'MT UWPs'!B510</f>
        <v>Sisha</v>
      </c>
      <c r="D510" s="1" t="s">
        <v>1355</v>
      </c>
      <c r="E510" s="1" t="s">
        <v>1356</v>
      </c>
      <c r="F510" s="1" t="s">
        <v>1360</v>
      </c>
      <c r="G510" s="1"/>
      <c r="H510" s="24" t="n">
        <v>9103</v>
      </c>
      <c r="I510" s="25" t="n">
        <v>5.5</v>
      </c>
      <c r="J510" s="26" t="n">
        <f aca="false">H510*I510*0.0000228</f>
        <v>1.1415162</v>
      </c>
      <c r="K510" s="15" t="s">
        <v>1365</v>
      </c>
      <c r="L510" s="27" t="n">
        <v>0.43</v>
      </c>
      <c r="M510" s="27"/>
      <c r="N510" s="28" t="n">
        <v>36800</v>
      </c>
      <c r="O510" s="15" t="str">
        <f aca="false">VLOOKUP('MT UWPs'!I510,Governments,2)</f>
        <v>Corporate</v>
      </c>
      <c r="P510" s="15" t="n">
        <v>1</v>
      </c>
      <c r="Q510" s="29" t="n">
        <f aca="false">VLOOKUP('MT UWPs'!L510,TechLevels,2)</f>
        <v>7</v>
      </c>
      <c r="R510" s="30" t="n">
        <f aca="false">('MT UWPs'!H510/2)+(VLOOKUP(Q510,WTNMods,2))</f>
        <v>2.5</v>
      </c>
      <c r="S510" s="30" t="n">
        <f aca="false">(LOG10(N510)/2+(VLOOKUP(Q510,WTNMods,2)))</f>
        <v>2.78292390933676</v>
      </c>
      <c r="T510" s="31" t="n">
        <f aca="false">R510</f>
        <v>2.5</v>
      </c>
      <c r="U510" s="31" t="n">
        <f aca="false">S510</f>
        <v>2.78292390933676</v>
      </c>
      <c r="V510" s="1" t="s">
        <v>73</v>
      </c>
      <c r="W510" s="1" t="s">
        <v>323</v>
      </c>
      <c r="X510" s="1" t="n">
        <v>0</v>
      </c>
      <c r="Y510" s="1" t="n">
        <v>5</v>
      </c>
      <c r="Z510" s="1"/>
      <c r="AA510" s="1"/>
      <c r="AB510" s="20" t="s">
        <v>30</v>
      </c>
      <c r="AF510" s="20" t="s">
        <v>1169</v>
      </c>
      <c r="AG510" s="1"/>
    </row>
    <row r="511" customFormat="false" ht="12.75" hidden="false" customHeight="false" outlineLevel="0" collapsed="false">
      <c r="A511" s="22" t="n">
        <f aca="false">'MT UWPs'!C511</f>
        <v>2835</v>
      </c>
      <c r="B511" s="1" t="str">
        <f aca="false">'MT UWPs'!A511</f>
        <v>Tuohpaapten</v>
      </c>
      <c r="C511" s="23" t="str">
        <f aca="false">'MT UWPs'!B511</f>
        <v>Tuohpaaten</v>
      </c>
      <c r="D511" s="1" t="s">
        <v>1355</v>
      </c>
      <c r="E511" s="1" t="s">
        <v>1356</v>
      </c>
      <c r="F511" s="1" t="s">
        <v>1357</v>
      </c>
      <c r="G511" s="1" t="s">
        <v>28</v>
      </c>
      <c r="H511" s="24" t="n">
        <v>6702</v>
      </c>
      <c r="I511" s="25" t="n">
        <v>5.5</v>
      </c>
      <c r="J511" s="26" t="n">
        <f aca="false">H511*I511*0.0000228</f>
        <v>0.8404308</v>
      </c>
      <c r="K511" s="15" t="s">
        <v>1373</v>
      </c>
      <c r="L511" s="27" t="n">
        <v>0.51</v>
      </c>
      <c r="M511" s="27"/>
      <c r="N511" s="28" t="n">
        <v>88.3</v>
      </c>
      <c r="O511" s="15" t="str">
        <f aca="false">VLOOKUP('MT UWPs'!I511,Governments,2)</f>
        <v>Clan/Tribal</v>
      </c>
      <c r="P511" s="15" t="n">
        <v>0</v>
      </c>
      <c r="Q511" s="29" t="n">
        <f aca="false">VLOOKUP('MT UWPs'!L511,TechLevels,2)</f>
        <v>7</v>
      </c>
      <c r="R511" s="30" t="n">
        <f aca="false">('MT UWPs'!H511/2)+(VLOOKUP(Q511,WTNMods,2))</f>
        <v>1</v>
      </c>
      <c r="S511" s="30" t="n">
        <f aca="false">(LOG10(N511)/2+(VLOOKUP(Q511,WTNMods,2)))</f>
        <v>1.47298035178878</v>
      </c>
      <c r="T511" s="31" t="n">
        <f aca="false">R511+0.5</f>
        <v>1.5</v>
      </c>
      <c r="U511" s="31" t="n">
        <f aca="false">S511+0.5</f>
        <v>1.97298035178878</v>
      </c>
      <c r="V511" s="1" t="s">
        <v>323</v>
      </c>
      <c r="W511" s="1" t="s">
        <v>26</v>
      </c>
      <c r="X511" s="1" t="n">
        <v>2</v>
      </c>
      <c r="Y511" s="1" t="n">
        <v>3</v>
      </c>
      <c r="Z511" s="1"/>
      <c r="AA511" s="1"/>
      <c r="AB511" s="20" t="s">
        <v>36</v>
      </c>
      <c r="AC511" s="20" t="s">
        <v>30</v>
      </c>
      <c r="AF511" s="20" t="s">
        <v>1169</v>
      </c>
      <c r="AG511" s="1"/>
    </row>
    <row r="512" customFormat="false" ht="12.75" hidden="false" customHeight="false" outlineLevel="0" collapsed="false">
      <c r="A512" s="22" t="n">
        <f aca="false">'MT UWPs'!C512</f>
        <v>2840</v>
      </c>
      <c r="B512" s="1" t="str">
        <f aca="false">'MT UWPs'!A512</f>
        <v>Korparov</v>
      </c>
      <c r="C512" s="23" t="str">
        <f aca="false">'MT UWPs'!B512</f>
        <v>Korparov</v>
      </c>
      <c r="D512" s="1" t="s">
        <v>1355</v>
      </c>
      <c r="E512" s="1" t="s">
        <v>1356</v>
      </c>
      <c r="F512" s="1" t="s">
        <v>1363</v>
      </c>
      <c r="G512" s="1"/>
      <c r="H512" s="24" t="n">
        <v>7705</v>
      </c>
      <c r="I512" s="25" t="n">
        <v>5.5</v>
      </c>
      <c r="J512" s="26" t="n">
        <f aca="false">H512*I512*0.0000228</f>
        <v>0.966207</v>
      </c>
      <c r="K512" s="15" t="s">
        <v>1364</v>
      </c>
      <c r="L512" s="27" t="n">
        <v>0</v>
      </c>
      <c r="M512" s="27"/>
      <c r="N512" s="28" t="n">
        <v>62700000000</v>
      </c>
      <c r="O512" s="15" t="str">
        <f aca="false">VLOOKUP('MT UWPs'!I512,Governments,2)</f>
        <v>Multiple</v>
      </c>
      <c r="P512" s="15" t="n">
        <v>2</v>
      </c>
      <c r="Q512" s="29" t="n">
        <v>10</v>
      </c>
      <c r="R512" s="30" t="n">
        <f aca="false">('MT UWPs'!H512/2)+(VLOOKUP(Q512,WTNMods,2))</f>
        <v>6</v>
      </c>
      <c r="S512" s="30" t="n">
        <f aca="false">(LOG10(N512)/2+(VLOOKUP(Q512,WTNMods,2)))</f>
        <v>6.39863377041536</v>
      </c>
      <c r="T512" s="31" t="n">
        <f aca="false">R512-0.5</f>
        <v>5.5</v>
      </c>
      <c r="U512" s="31" t="n">
        <f aca="false">S512-0.5</f>
        <v>5.89863377041536</v>
      </c>
      <c r="V512" s="1" t="s">
        <v>26</v>
      </c>
      <c r="W512" s="1"/>
      <c r="X512" s="1" t="n">
        <v>0</v>
      </c>
      <c r="Y512" s="1" t="n">
        <v>0</v>
      </c>
      <c r="Z512" s="1"/>
      <c r="AA512" s="1"/>
      <c r="AB512" s="20" t="s">
        <v>61</v>
      </c>
      <c r="AC512" s="20" t="s">
        <v>82</v>
      </c>
      <c r="AF512" s="20" t="s">
        <v>1169</v>
      </c>
      <c r="AG512" s="1"/>
    </row>
    <row r="513" customFormat="false" ht="12.75" hidden="false" customHeight="false" outlineLevel="0" collapsed="false">
      <c r="A513" s="22" t="n">
        <f aca="false">'MT UWPs'!C513</f>
        <v>2901</v>
      </c>
      <c r="B513" s="1" t="str">
        <f aca="false">'MT UWPs'!A513</f>
        <v>Lermengnien</v>
      </c>
      <c r="C513" s="23" t="str">
        <f aca="false">'MT UWPs'!B513</f>
        <v>Lermengnien</v>
      </c>
      <c r="D513" s="1" t="s">
        <v>1232</v>
      </c>
      <c r="E513" s="1" t="s">
        <v>1356</v>
      </c>
      <c r="F513" s="1" t="s">
        <v>1363</v>
      </c>
      <c r="G513" s="1"/>
      <c r="H513" s="24" t="n">
        <v>9813</v>
      </c>
      <c r="I513" s="25" t="n">
        <v>5.5</v>
      </c>
      <c r="J513" s="26" t="n">
        <f aca="false">H513*I513*0.0000228</f>
        <v>1.2305502</v>
      </c>
      <c r="K513" s="15" t="s">
        <v>1369</v>
      </c>
      <c r="L513" s="27" t="n">
        <v>1</v>
      </c>
      <c r="M513" s="27"/>
      <c r="N513" s="28" t="n">
        <v>12900</v>
      </c>
      <c r="O513" s="15" t="str">
        <f aca="false">VLOOKUP('MT UWPs'!I513,Governments,2)</f>
        <v>AthDem</v>
      </c>
      <c r="P513" s="15" t="n">
        <v>2</v>
      </c>
      <c r="Q513" s="29" t="n">
        <f aca="false">VLOOKUP('MT UWPs'!L513,TechLevels,2)</f>
        <v>7</v>
      </c>
      <c r="R513" s="30" t="n">
        <f aca="false">('MT UWPs'!H513/2)+(VLOOKUP(Q513,WTNMods,2))</f>
        <v>2.5</v>
      </c>
      <c r="S513" s="30" t="n">
        <f aca="false">(LOG10(N513)/2+(VLOOKUP(Q513,WTNMods,2)))</f>
        <v>2.55529485514962</v>
      </c>
      <c r="T513" s="31" t="n">
        <f aca="false">R513+0.5</f>
        <v>3</v>
      </c>
      <c r="U513" s="31" t="n">
        <f aca="false">S513+0.5</f>
        <v>3.05529485514962</v>
      </c>
      <c r="V513" s="1" t="s">
        <v>470</v>
      </c>
      <c r="W513" s="1"/>
      <c r="X513" s="1" t="n">
        <v>1</v>
      </c>
      <c r="Y513" s="1" t="n">
        <v>1</v>
      </c>
      <c r="Z513" s="1"/>
      <c r="AA513" s="1"/>
      <c r="AB513" s="20" t="s">
        <v>30</v>
      </c>
      <c r="AC513" s="20" t="s">
        <v>45</v>
      </c>
      <c r="AF513" s="20" t="s">
        <v>1147</v>
      </c>
      <c r="AG513" s="1"/>
    </row>
    <row r="514" customFormat="false" ht="12.75" hidden="false" customHeight="false" outlineLevel="0" collapsed="false">
      <c r="A514" s="22" t="n">
        <f aca="false">'MT UWPs'!C514</f>
        <v>2902</v>
      </c>
      <c r="B514" s="1" t="str">
        <f aca="false">'MT UWPs'!A514</f>
        <v>Otielvatnan</v>
      </c>
      <c r="C514" s="23" t="str">
        <f aca="false">'MT UWPs'!B514</f>
        <v>Akurz</v>
      </c>
      <c r="D514" s="1" t="s">
        <v>1232</v>
      </c>
      <c r="E514" s="1" t="s">
        <v>1356</v>
      </c>
      <c r="F514" s="1" t="s">
        <v>1357</v>
      </c>
      <c r="G514" s="1"/>
      <c r="H514" s="24" t="n">
        <v>6381</v>
      </c>
      <c r="I514" s="25" t="n">
        <v>5.5</v>
      </c>
      <c r="J514" s="26" t="n">
        <f aca="false">H514*I514*0.0000228</f>
        <v>0.8001774</v>
      </c>
      <c r="K514" s="15" t="s">
        <v>1358</v>
      </c>
      <c r="L514" s="27" t="n">
        <v>0.76</v>
      </c>
      <c r="M514" s="27"/>
      <c r="N514" s="28" t="n">
        <v>75700000</v>
      </c>
      <c r="O514" s="15" t="str">
        <f aca="false">VLOOKUP('MT UWPs'!I514,Governments,2)</f>
        <v>Bureau</v>
      </c>
      <c r="P514" s="15" t="n">
        <v>4</v>
      </c>
      <c r="Q514" s="29" t="n">
        <f aca="false">VLOOKUP('MT UWPs'!L514,TechLevels,2)</f>
        <v>5</v>
      </c>
      <c r="R514" s="30" t="n">
        <f aca="false">('MT UWPs'!H514/2)+(VLOOKUP(Q514,WTNMods,2))</f>
        <v>3.5</v>
      </c>
      <c r="S514" s="30" t="n">
        <f aca="false">(LOG10(N514)/2+(VLOOKUP(Q514,WTNMods,2)))</f>
        <v>3.93954793975004</v>
      </c>
      <c r="T514" s="31" t="n">
        <f aca="false">R514</f>
        <v>3.5</v>
      </c>
      <c r="U514" s="31" t="n">
        <f aca="false">S514</f>
        <v>3.93954793975004</v>
      </c>
      <c r="V514" s="1" t="s">
        <v>125</v>
      </c>
      <c r="W514" s="1"/>
      <c r="X514" s="1" t="n">
        <v>0</v>
      </c>
      <c r="Y514" s="1" t="n">
        <v>4</v>
      </c>
      <c r="Z514" s="1"/>
      <c r="AA514" s="1"/>
      <c r="AB514" s="20" t="s">
        <v>29</v>
      </c>
      <c r="AF514" s="20" t="s">
        <v>1147</v>
      </c>
      <c r="AG514" s="1"/>
    </row>
    <row r="515" customFormat="false" ht="12.75" hidden="false" customHeight="false" outlineLevel="0" collapsed="false">
      <c r="A515" s="22" t="n">
        <f aca="false">'MT UWPs'!C515</f>
        <v>2903</v>
      </c>
      <c r="B515" s="1" t="str">
        <f aca="false">'MT UWPs'!A515</f>
        <v>Yngydd</v>
      </c>
      <c r="C515" s="23" t="str">
        <f aca="false">'MT UWPs'!B515</f>
        <v>Yngydd</v>
      </c>
      <c r="D515" s="1" t="s">
        <v>1232</v>
      </c>
      <c r="E515" s="1" t="s">
        <v>1356</v>
      </c>
      <c r="F515" s="1" t="s">
        <v>1366</v>
      </c>
      <c r="G515" s="1"/>
      <c r="H515" s="24" t="n">
        <v>6123</v>
      </c>
      <c r="I515" s="25" t="n">
        <v>5.5</v>
      </c>
      <c r="J515" s="26" t="n">
        <f aca="false">H515*I515*0.0000228</f>
        <v>0.7678242</v>
      </c>
      <c r="K515" s="15" t="s">
        <v>1373</v>
      </c>
      <c r="L515" s="27" t="n">
        <v>0.82</v>
      </c>
      <c r="M515" s="27"/>
      <c r="N515" s="28" t="n">
        <v>58.5</v>
      </c>
      <c r="O515" s="15" t="str">
        <f aca="false">VLOOKUP('MT UWPs'!I515,Governments,2)</f>
        <v>Clan/Tribal</v>
      </c>
      <c r="P515" s="15" t="n">
        <v>0</v>
      </c>
      <c r="Q515" s="29" t="n">
        <f aca="false">VLOOKUP('MT UWPs'!L515,TechLevels,2)</f>
        <v>6</v>
      </c>
      <c r="R515" s="30" t="n">
        <f aca="false">('MT UWPs'!H515/2)+(VLOOKUP(Q515,WTNMods,2))</f>
        <v>1</v>
      </c>
      <c r="S515" s="30" t="n">
        <f aca="false">(LOG10(N515)/2+(VLOOKUP(Q515,WTNMods,2)))</f>
        <v>1.38357793304109</v>
      </c>
      <c r="T515" s="31" t="n">
        <f aca="false">R515+0.5</f>
        <v>1.5</v>
      </c>
      <c r="U515" s="31" t="n">
        <f aca="false">S515+0.5</f>
        <v>1.88357793304109</v>
      </c>
      <c r="V515" s="1" t="s">
        <v>260</v>
      </c>
      <c r="W515" s="1" t="s">
        <v>210</v>
      </c>
      <c r="X515" s="1" t="n">
        <v>0</v>
      </c>
      <c r="Y515" s="1" t="n">
        <v>2</v>
      </c>
      <c r="Z515" s="1"/>
      <c r="AA515" s="1"/>
      <c r="AB515" s="20" t="s">
        <v>36</v>
      </c>
      <c r="AC515" s="20" t="s">
        <v>30</v>
      </c>
      <c r="AF515" s="20" t="s">
        <v>1147</v>
      </c>
      <c r="AG515" s="1"/>
    </row>
    <row r="516" customFormat="false" ht="12.75" hidden="false" customHeight="false" outlineLevel="0" collapsed="false">
      <c r="A516" s="22" t="n">
        <f aca="false">'MT UWPs'!C516</f>
        <v>2905</v>
      </c>
      <c r="B516" s="1" t="str">
        <f aca="false">'MT UWPs'!A516</f>
        <v>Kemgad</v>
      </c>
      <c r="C516" s="23" t="str">
        <f aca="false">'MT UWPs'!B516</f>
        <v>Stuari</v>
      </c>
      <c r="D516" s="1" t="s">
        <v>1232</v>
      </c>
      <c r="E516" s="1" t="s">
        <v>1356</v>
      </c>
      <c r="F516" s="1" t="s">
        <v>1368</v>
      </c>
      <c r="G516" s="1"/>
      <c r="H516" s="24" t="n">
        <v>4784</v>
      </c>
      <c r="I516" s="25" t="n">
        <v>5.5</v>
      </c>
      <c r="J516" s="26" t="n">
        <f aca="false">H516*I516*0.0000228</f>
        <v>0.5999136</v>
      </c>
      <c r="K516" s="15" t="s">
        <v>1376</v>
      </c>
      <c r="L516" s="27" t="n">
        <v>0.43</v>
      </c>
      <c r="M516" s="27"/>
      <c r="N516" s="28" t="n">
        <v>376</v>
      </c>
      <c r="O516" s="15" t="str">
        <f aca="false">VLOOKUP('MT UWPs'!I516,Governments,2)</f>
        <v>Corporate</v>
      </c>
      <c r="P516" s="15" t="n">
        <v>1</v>
      </c>
      <c r="Q516" s="29" t="n">
        <v>11</v>
      </c>
      <c r="R516" s="30" t="n">
        <f aca="false">('MT UWPs'!H516/2)+(VLOOKUP(Q516,WTNMods,2))</f>
        <v>2</v>
      </c>
      <c r="S516" s="30" t="n">
        <f aca="false">(LOG10(N516)/2+(VLOOKUP(Q516,WTNMods,2)))</f>
        <v>2.28759392246383</v>
      </c>
      <c r="T516" s="31" t="n">
        <f aca="false">R516+1</f>
        <v>3</v>
      </c>
      <c r="U516" s="31" t="n">
        <f aca="false">S516+1</f>
        <v>3.28759392246383</v>
      </c>
      <c r="V516" s="1" t="s">
        <v>326</v>
      </c>
      <c r="W516" s="1"/>
      <c r="X516" s="1" t="n">
        <v>0</v>
      </c>
      <c r="Y516" s="1" t="n">
        <v>0</v>
      </c>
      <c r="Z516" s="1"/>
      <c r="AA516" s="1"/>
      <c r="AB516" s="20" t="s">
        <v>36</v>
      </c>
      <c r="AC516" s="20" t="s">
        <v>30</v>
      </c>
      <c r="AF516" s="20" t="s">
        <v>1147</v>
      </c>
      <c r="AG516" s="1"/>
    </row>
    <row r="517" customFormat="false" ht="12.75" hidden="false" customHeight="false" outlineLevel="0" collapsed="false">
      <c r="A517" s="22" t="n">
        <f aca="false">'MT UWPs'!C517</f>
        <v>2906</v>
      </c>
      <c r="B517" s="1" t="str">
        <f aca="false">'MT UWPs'!A517</f>
        <v>Ttondaage</v>
      </c>
      <c r="C517" s="23" t="str">
        <f aca="false">'MT UWPs'!B517</f>
        <v>Padapalam</v>
      </c>
      <c r="D517" s="1" t="s">
        <v>1232</v>
      </c>
      <c r="E517" s="1" t="s">
        <v>1356</v>
      </c>
      <c r="F517" s="1" t="s">
        <v>1360</v>
      </c>
      <c r="G517" s="1"/>
      <c r="H517" s="24" t="n">
        <v>5660</v>
      </c>
      <c r="I517" s="25" t="n">
        <v>5.5</v>
      </c>
      <c r="J517" s="26" t="n">
        <f aca="false">H517*I517*0.0000228</f>
        <v>0.709764</v>
      </c>
      <c r="K517" s="15" t="s">
        <v>1380</v>
      </c>
      <c r="L517" s="27" t="n">
        <v>0.56</v>
      </c>
      <c r="M517" s="27"/>
      <c r="N517" s="28" t="n">
        <v>262000</v>
      </c>
      <c r="O517" s="15" t="str">
        <f aca="false">VLOOKUP('MT UWPs'!I517,Governments,2)</f>
        <v>Techno</v>
      </c>
      <c r="P517" s="15" t="n">
        <v>1</v>
      </c>
      <c r="Q517" s="29" t="n">
        <f aca="false">VLOOKUP('MT UWPs'!L517,TechLevels,2)</f>
        <v>6</v>
      </c>
      <c r="R517" s="30" t="n">
        <f aca="false">('MT UWPs'!H517/2)+(VLOOKUP(Q517,WTNMods,2))</f>
        <v>3</v>
      </c>
      <c r="S517" s="30" t="n">
        <f aca="false">(LOG10(N517)/2+(VLOOKUP(Q517,WTNMods,2)))</f>
        <v>3.20915064565987</v>
      </c>
      <c r="T517" s="31" t="n">
        <f aca="false">R517-0.5</f>
        <v>2.5</v>
      </c>
      <c r="U517" s="31" t="n">
        <f aca="false">S517-0.5</f>
        <v>2.70915064565987</v>
      </c>
      <c r="V517" s="1" t="s">
        <v>73</v>
      </c>
      <c r="W517" s="1" t="s">
        <v>99</v>
      </c>
      <c r="X517" s="1" t="n">
        <v>0</v>
      </c>
      <c r="Y517" s="1" t="n">
        <v>3</v>
      </c>
      <c r="Z517" s="1"/>
      <c r="AA517" s="1"/>
      <c r="AB517" s="20" t="s">
        <v>29</v>
      </c>
      <c r="AC517" s="20" t="s">
        <v>30</v>
      </c>
      <c r="AF517" s="20" t="s">
        <v>1147</v>
      </c>
      <c r="AG517" s="1"/>
    </row>
    <row r="518" customFormat="false" ht="12.75" hidden="false" customHeight="false" outlineLevel="0" collapsed="false">
      <c r="A518" s="22" t="n">
        <f aca="false">'MT UWPs'!C518</f>
        <v>2908</v>
      </c>
      <c r="B518" s="1" t="str">
        <f aca="false">'MT UWPs'!A518</f>
        <v>Me</v>
      </c>
      <c r="C518" s="23" t="str">
        <f aca="false">'MT UWPs'!B518</f>
        <v>Ghatzhe</v>
      </c>
      <c r="D518" s="1" t="s">
        <v>1232</v>
      </c>
      <c r="E518" s="1" t="s">
        <v>1356</v>
      </c>
      <c r="F518" s="1" t="s">
        <v>1357</v>
      </c>
      <c r="G518" s="1"/>
      <c r="H518" s="24" t="n">
        <v>1027</v>
      </c>
      <c r="I518" s="25" t="n">
        <v>5.5</v>
      </c>
      <c r="J518" s="26" t="n">
        <f aca="false">H518*I518*0.0000228</f>
        <v>0.1287858</v>
      </c>
      <c r="K518" s="15" t="s">
        <v>1362</v>
      </c>
      <c r="L518" s="27" t="n">
        <v>0</v>
      </c>
      <c r="M518" s="27"/>
      <c r="N518" s="28" t="n">
        <v>8820000</v>
      </c>
      <c r="O518" s="15" t="str">
        <f aca="false">VLOOKUP('MT UWPs'!I518,Governments,2)</f>
        <v>Techno</v>
      </c>
      <c r="P518" s="15" t="n">
        <v>2</v>
      </c>
      <c r="Q518" s="29" t="n">
        <f aca="false">VLOOKUP('MT UWPs'!L518,TechLevels,2)</f>
        <v>7</v>
      </c>
      <c r="R518" s="30" t="n">
        <f aca="false">('MT UWPs'!H518/2)+(VLOOKUP(Q518,WTNMods,2))</f>
        <v>3.5</v>
      </c>
      <c r="S518" s="30" t="n">
        <f aca="false">(LOG10(N518)/2+(VLOOKUP(Q518,WTNMods,2)))</f>
        <v>3.97273429256591</v>
      </c>
      <c r="T518" s="31" t="n">
        <f aca="false">R518</f>
        <v>3.5</v>
      </c>
      <c r="U518" s="31" t="n">
        <f aca="false">S518</f>
        <v>3.97273429256591</v>
      </c>
      <c r="V518" s="1" t="s">
        <v>159</v>
      </c>
      <c r="W518" s="1"/>
      <c r="X518" s="1" t="n">
        <v>1</v>
      </c>
      <c r="Y518" s="1" t="n">
        <v>0</v>
      </c>
      <c r="Z518" s="1"/>
      <c r="AA518" s="1"/>
      <c r="AB518" s="20" t="s">
        <v>62</v>
      </c>
      <c r="AC518" s="20" t="s">
        <v>30</v>
      </c>
      <c r="AD518" s="20" t="s">
        <v>180</v>
      </c>
      <c r="AF518" s="20" t="s">
        <v>1147</v>
      </c>
      <c r="AG518" s="1"/>
    </row>
    <row r="519" customFormat="false" ht="12.75" hidden="false" customHeight="false" outlineLevel="0" collapsed="false">
      <c r="A519" s="22" t="n">
        <f aca="false">'MT UWPs'!C519</f>
        <v>2909</v>
      </c>
      <c r="B519" s="1" t="str">
        <f aca="false">'MT UWPs'!A519</f>
        <v>Pope</v>
      </c>
      <c r="C519" s="23" t="str">
        <f aca="false">'MT UWPs'!B519</f>
        <v>Odozhda</v>
      </c>
      <c r="D519" s="1" t="s">
        <v>1232</v>
      </c>
      <c r="E519" s="1" t="s">
        <v>1371</v>
      </c>
      <c r="F519" s="1" t="s">
        <v>1366</v>
      </c>
      <c r="G519" s="1"/>
      <c r="H519" s="24" t="n">
        <v>6858</v>
      </c>
      <c r="I519" s="25" t="n">
        <v>5.5</v>
      </c>
      <c r="J519" s="26" t="n">
        <f aca="false">H519*I519*0.0000228</f>
        <v>0.8599932</v>
      </c>
      <c r="K519" s="15" t="s">
        <v>1367</v>
      </c>
      <c r="L519" s="27" t="n">
        <v>0.92</v>
      </c>
      <c r="M519" s="27"/>
      <c r="N519" s="28" t="n">
        <v>34900</v>
      </c>
      <c r="O519" s="15" t="str">
        <f aca="false">VLOOKUP('MT UWPs'!I519,Governments,2)</f>
        <v>Clan/Tribal</v>
      </c>
      <c r="P519" s="15" t="n">
        <v>0</v>
      </c>
      <c r="Q519" s="29" t="n">
        <f aca="false">VLOOKUP('MT UWPs'!L519,TechLevels,2)</f>
        <v>7</v>
      </c>
      <c r="R519" s="30" t="n">
        <f aca="false">('MT UWPs'!H519/2)+(VLOOKUP(Q519,WTNMods,2))</f>
        <v>2.5</v>
      </c>
      <c r="S519" s="30" t="n">
        <f aca="false">(LOG10(N519)/2+(VLOOKUP(Q519,WTNMods,2)))</f>
        <v>2.77141271347959</v>
      </c>
      <c r="T519" s="31" t="n">
        <f aca="false">R519+0.5</f>
        <v>3</v>
      </c>
      <c r="U519" s="31" t="n">
        <f aca="false">S519+0.5</f>
        <v>3.27141271347959</v>
      </c>
      <c r="V519" s="1" t="s">
        <v>156</v>
      </c>
      <c r="W519" s="1" t="s">
        <v>26</v>
      </c>
      <c r="X519" s="1" t="n">
        <v>0</v>
      </c>
      <c r="Y519" s="1" t="n">
        <v>0</v>
      </c>
      <c r="Z519" s="1"/>
      <c r="AA519" s="1"/>
      <c r="AB519" s="20" t="s">
        <v>30</v>
      </c>
      <c r="AF519" s="20" t="s">
        <v>1147</v>
      </c>
      <c r="AG519" s="1"/>
    </row>
    <row r="520" customFormat="false" ht="12.75" hidden="false" customHeight="false" outlineLevel="0" collapsed="false">
      <c r="A520" s="22" t="n">
        <f aca="false">'MT UWPs'!C520</f>
        <v>2911</v>
      </c>
      <c r="B520" s="1" t="str">
        <f aca="false">'MT UWPs'!A520</f>
        <v>Ipienlaa</v>
      </c>
      <c r="C520" s="23" t="str">
        <f aca="false">'MT UWPs'!B520</f>
        <v>Aibur</v>
      </c>
      <c r="D520" s="1" t="s">
        <v>1393</v>
      </c>
      <c r="E520" s="1" t="s">
        <v>1356</v>
      </c>
      <c r="F520" s="1" t="s">
        <v>1368</v>
      </c>
      <c r="G520" s="1"/>
      <c r="H520" s="24" t="n">
        <v>5250</v>
      </c>
      <c r="I520" s="25" t="n">
        <v>5.5</v>
      </c>
      <c r="J520" s="26" t="n">
        <f aca="false">H520*I520*0.0000228</f>
        <v>0.65835</v>
      </c>
      <c r="K520" s="15" t="s">
        <v>1358</v>
      </c>
      <c r="L520" s="27" t="n">
        <v>0.4</v>
      </c>
      <c r="M520" s="27"/>
      <c r="N520" s="28" t="n">
        <v>56500000</v>
      </c>
      <c r="O520" s="15" t="str">
        <f aca="false">VLOOKUP('MT UWPs'!I520,Governments,2)</f>
        <v>RepDem</v>
      </c>
      <c r="P520" s="15" t="n">
        <v>2</v>
      </c>
      <c r="Q520" s="29" t="n">
        <f aca="false">VLOOKUP('MT UWPs'!L520,TechLevels,2)</f>
        <v>7</v>
      </c>
      <c r="R520" s="30" t="n">
        <f aca="false">('MT UWPs'!H520/2)+(VLOOKUP(Q520,WTNMods,2))</f>
        <v>4</v>
      </c>
      <c r="S520" s="30" t="n">
        <f aca="false">(LOG10(N520)/2+(VLOOKUP(Q520,WTNMods,2)))</f>
        <v>4.37602422390972</v>
      </c>
      <c r="T520" s="31" t="n">
        <f aca="false">R520+0.5</f>
        <v>4.5</v>
      </c>
      <c r="U520" s="31" t="n">
        <f aca="false">S520+0.5</f>
        <v>4.87602422390972</v>
      </c>
      <c r="V520" s="1" t="s">
        <v>247</v>
      </c>
      <c r="W520" s="1" t="s">
        <v>542</v>
      </c>
      <c r="X520" s="1" t="n">
        <v>1</v>
      </c>
      <c r="Y520" s="1" t="n">
        <v>0</v>
      </c>
      <c r="Z520" s="1"/>
      <c r="AA520" s="1"/>
      <c r="AB520" s="20" t="s">
        <v>29</v>
      </c>
      <c r="AF520" s="20" t="s">
        <v>1164</v>
      </c>
      <c r="AG520" s="1"/>
    </row>
    <row r="521" customFormat="false" ht="12.75" hidden="false" customHeight="false" outlineLevel="0" collapsed="false">
      <c r="A521" s="22" t="n">
        <f aca="false">'MT UWPs'!C521</f>
        <v>2912</v>
      </c>
      <c r="B521" s="1" t="str">
        <f aca="false">'MT UWPs'!A521</f>
        <v>Shikhamas</v>
      </c>
      <c r="C521" s="23" t="str">
        <f aca="false">'MT UWPs'!B521</f>
        <v>Manse</v>
      </c>
      <c r="D521" s="1" t="s">
        <v>1393</v>
      </c>
      <c r="E521" s="1" t="s">
        <v>1356</v>
      </c>
      <c r="F521" s="1" t="s">
        <v>1360</v>
      </c>
      <c r="G521" s="1" t="s">
        <v>52</v>
      </c>
      <c r="H521" s="24" t="n">
        <v>5369</v>
      </c>
      <c r="I521" s="25" t="n">
        <v>5.5</v>
      </c>
      <c r="J521" s="26" t="n">
        <f aca="false">H521*I521*0.0000228</f>
        <v>0.6732726</v>
      </c>
      <c r="K521" s="15" t="s">
        <v>1373</v>
      </c>
      <c r="L521" s="27" t="n">
        <v>1</v>
      </c>
      <c r="M521" s="27"/>
      <c r="N521" s="28" t="n">
        <v>594000</v>
      </c>
      <c r="O521" s="15" t="str">
        <f aca="false">VLOOKUP('MT UWPs'!I521,Governments,2)</f>
        <v>AthDem</v>
      </c>
      <c r="P521" s="15" t="n">
        <v>2</v>
      </c>
      <c r="Q521" s="29" t="n">
        <f aca="false">VLOOKUP('MT UWPs'!L521,TechLevels,2)</f>
        <v>7</v>
      </c>
      <c r="R521" s="30" t="n">
        <f aca="false">('MT UWPs'!H521/2)+(VLOOKUP(Q521,WTNMods,2))</f>
        <v>3</v>
      </c>
      <c r="S521" s="30" t="n">
        <f aca="false">(LOG10(N521)/2+(VLOOKUP(Q521,WTNMods,2)))</f>
        <v>3.3868932224906</v>
      </c>
      <c r="T521" s="31" t="n">
        <f aca="false">R521-0.5</f>
        <v>2.5</v>
      </c>
      <c r="U521" s="31" t="n">
        <f aca="false">S521-0.5</f>
        <v>2.8868932224906</v>
      </c>
      <c r="V521" s="1" t="s">
        <v>73</v>
      </c>
      <c r="W521" s="1" t="s">
        <v>1382</v>
      </c>
      <c r="X521" s="1" t="n">
        <v>2</v>
      </c>
      <c r="Y521" s="1" t="n">
        <v>3</v>
      </c>
      <c r="Z521" s="1"/>
      <c r="AA521" s="1"/>
      <c r="AB521" s="20" t="s">
        <v>30</v>
      </c>
      <c r="AC521" s="20" t="s">
        <v>45</v>
      </c>
      <c r="AF521" s="20" t="s">
        <v>1164</v>
      </c>
      <c r="AG521" s="1"/>
    </row>
    <row r="522" customFormat="false" ht="12.75" hidden="false" customHeight="false" outlineLevel="0" collapsed="false">
      <c r="A522" s="22" t="n">
        <f aca="false">'MT UWPs'!C522</f>
        <v>2922</v>
      </c>
      <c r="B522" s="1" t="str">
        <f aca="false">'MT UWPs'!A522</f>
        <v>Vavkuk</v>
      </c>
      <c r="C522" s="23" t="str">
        <f aca="false">'MT UWPs'!B522</f>
        <v>Vavkuk</v>
      </c>
      <c r="D522" s="1" t="s">
        <v>402</v>
      </c>
      <c r="E522" s="1" t="s">
        <v>1356</v>
      </c>
      <c r="F522" s="1" t="s">
        <v>1357</v>
      </c>
      <c r="G522" s="1"/>
      <c r="H522" s="24" t="n">
        <v>9127</v>
      </c>
      <c r="I522" s="25" t="n">
        <v>5.5</v>
      </c>
      <c r="J522" s="26" t="n">
        <f aca="false">H522*I522*0.0000228</f>
        <v>1.1445258</v>
      </c>
      <c r="K522" s="15" t="s">
        <v>1377</v>
      </c>
      <c r="L522" s="27" t="n">
        <v>0.48</v>
      </c>
      <c r="M522" s="27"/>
      <c r="N522" s="28" t="n">
        <v>36600000</v>
      </c>
      <c r="O522" s="15" t="str">
        <f aca="false">VLOOKUP('MT UWPs'!I522,Governments,2)</f>
        <v>Oligarch/Merit</v>
      </c>
      <c r="P522" s="15" t="n">
        <v>4</v>
      </c>
      <c r="Q522" s="29" t="n">
        <f aca="false">VLOOKUP('MT UWPs'!L522,TechLevels,2)</f>
        <v>5</v>
      </c>
      <c r="R522" s="30" t="n">
        <f aca="false">('MT UWPs'!H522/2)+(VLOOKUP(Q522,WTNMods,2))</f>
        <v>3.5</v>
      </c>
      <c r="S522" s="30" t="n">
        <f aca="false">(LOG10(N522)/2+(VLOOKUP(Q522,WTNMods,2)))</f>
        <v>3.78174054269721</v>
      </c>
      <c r="T522" s="31" t="n">
        <f aca="false">R522</f>
        <v>3.5</v>
      </c>
      <c r="U522" s="31" t="n">
        <f aca="false">S522</f>
        <v>3.78174054269721</v>
      </c>
      <c r="V522" s="1" t="s">
        <v>159</v>
      </c>
      <c r="W522" s="1"/>
      <c r="X522" s="1" t="n">
        <v>2</v>
      </c>
      <c r="Y522" s="1" t="n">
        <v>0</v>
      </c>
      <c r="Z522" s="1"/>
      <c r="AA522" s="1"/>
      <c r="AB522" s="20" t="s">
        <v>44</v>
      </c>
      <c r="AF522" s="20" t="s">
        <v>1167</v>
      </c>
      <c r="AG522" s="1" t="s">
        <v>1009</v>
      </c>
    </row>
    <row r="523" customFormat="false" ht="12.75" hidden="false" customHeight="false" outlineLevel="0" collapsed="false">
      <c r="A523" s="22" t="n">
        <f aca="false">'MT UWPs'!C523</f>
        <v>2930</v>
      </c>
      <c r="B523" s="1" t="str">
        <f aca="false">'MT UWPs'!A523</f>
        <v>Seixlagla</v>
      </c>
      <c r="C523" s="23" t="str">
        <f aca="false">'MT UWPs'!B523</f>
        <v>Melaiyon</v>
      </c>
      <c r="D523" s="1" t="s">
        <v>1355</v>
      </c>
      <c r="E523" s="1" t="s">
        <v>1356</v>
      </c>
      <c r="F523" s="1" t="s">
        <v>1368</v>
      </c>
      <c r="G523" s="1" t="s">
        <v>43</v>
      </c>
      <c r="H523" s="24" t="n">
        <v>5772</v>
      </c>
      <c r="I523" s="25" t="n">
        <v>5.5</v>
      </c>
      <c r="J523" s="26" t="n">
        <f aca="false">H523*I523*0.0000228</f>
        <v>0.7238088</v>
      </c>
      <c r="K523" s="15" t="s">
        <v>1376</v>
      </c>
      <c r="L523" s="27" t="n">
        <v>0.77</v>
      </c>
      <c r="M523" s="27"/>
      <c r="N523" s="28" t="n">
        <v>841</v>
      </c>
      <c r="O523" s="15" t="str">
        <f aca="false">VLOOKUP('MT UWPs'!I523,Governments,2)</f>
        <v>AthDem</v>
      </c>
      <c r="P523" s="15" t="n">
        <v>2</v>
      </c>
      <c r="Q523" s="29" t="n">
        <v>10</v>
      </c>
      <c r="R523" s="30" t="n">
        <f aca="false">('MT UWPs'!H523/2)+(VLOOKUP(Q523,WTNMods,2))</f>
        <v>2</v>
      </c>
      <c r="S523" s="30" t="n">
        <f aca="false">(LOG10(N523)/2+(VLOOKUP(Q523,WTNMods,2)))</f>
        <v>2.46239799789896</v>
      </c>
      <c r="T523" s="31" t="n">
        <f aca="false">R523+1</f>
        <v>3</v>
      </c>
      <c r="U523" s="31" t="n">
        <f aca="false">S523+1</f>
        <v>3.46239799789896</v>
      </c>
      <c r="V523" s="1" t="s">
        <v>542</v>
      </c>
      <c r="W523" s="1"/>
      <c r="X523" s="1" t="n">
        <v>1</v>
      </c>
      <c r="Y523" s="1" t="n">
        <v>5</v>
      </c>
      <c r="Z523" s="1"/>
      <c r="AA523" s="1"/>
      <c r="AB523" s="20" t="s">
        <v>36</v>
      </c>
      <c r="AC523" s="20" t="s">
        <v>30</v>
      </c>
      <c r="AF523" s="20" t="s">
        <v>1167</v>
      </c>
      <c r="AG523" s="1"/>
    </row>
    <row r="524" customFormat="false" ht="12.75" hidden="false" customHeight="false" outlineLevel="0" collapsed="false">
      <c r="A524" s="22" t="n">
        <f aca="false">'MT UWPs'!C524</f>
        <v>2932</v>
      </c>
      <c r="B524" s="1" t="str">
        <f aca="false">'MT UWPs'!A524</f>
        <v>Diiku</v>
      </c>
      <c r="C524" s="23" t="str">
        <f aca="false">'MT UWPs'!B524</f>
        <v>Diiku</v>
      </c>
      <c r="D524" s="1" t="s">
        <v>1355</v>
      </c>
      <c r="E524" s="1" t="s">
        <v>1356</v>
      </c>
      <c r="F524" s="1" t="s">
        <v>1357</v>
      </c>
      <c r="G524" s="1" t="s">
        <v>28</v>
      </c>
      <c r="H524" s="24" t="n">
        <v>2330</v>
      </c>
      <c r="I524" s="25" t="n">
        <v>5.5</v>
      </c>
      <c r="J524" s="26" t="n">
        <f aca="false">H524*I524*0.0000228</f>
        <v>0.292182</v>
      </c>
      <c r="K524" s="15" t="s">
        <v>1373</v>
      </c>
      <c r="L524" s="27" t="n">
        <v>0.21</v>
      </c>
      <c r="M524" s="27"/>
      <c r="N524" s="28" t="n">
        <v>568000</v>
      </c>
      <c r="O524" s="15" t="str">
        <f aca="false">VLOOKUP('MT UWPs'!I524,Governments,2)</f>
        <v>RepDem</v>
      </c>
      <c r="P524" s="15" t="n">
        <v>3</v>
      </c>
      <c r="Q524" s="29" t="n">
        <f aca="false">VLOOKUP('MT UWPs'!L524,TechLevels,2)</f>
        <v>7</v>
      </c>
      <c r="R524" s="30" t="n">
        <f aca="false">('MT UWPs'!H524/2)+(VLOOKUP(Q524,WTNMods,2))</f>
        <v>3</v>
      </c>
      <c r="S524" s="30" t="n">
        <f aca="false">(LOG10(N524)/2+(VLOOKUP(Q524,WTNMods,2)))</f>
        <v>3.37717416785551</v>
      </c>
      <c r="T524" s="31" t="n">
        <f aca="false">R524</f>
        <v>3</v>
      </c>
      <c r="U524" s="31" t="n">
        <f aca="false">S524</f>
        <v>3.37717416785551</v>
      </c>
      <c r="V524" s="1" t="s">
        <v>125</v>
      </c>
      <c r="W524" s="1"/>
      <c r="X524" s="1" t="n">
        <v>1</v>
      </c>
      <c r="Y524" s="1" t="n">
        <v>0</v>
      </c>
      <c r="Z524" s="1"/>
      <c r="AA524" s="1"/>
      <c r="AB524" s="20" t="s">
        <v>30</v>
      </c>
      <c r="AF524" s="20" t="s">
        <v>1169</v>
      </c>
      <c r="AG524" s="1" t="s">
        <v>114</v>
      </c>
    </row>
    <row r="525" customFormat="false" ht="12.75" hidden="false" customHeight="false" outlineLevel="0" collapsed="false">
      <c r="A525" s="22" t="n">
        <f aca="false">'MT UWPs'!C525</f>
        <v>2933</v>
      </c>
      <c r="B525" s="1" t="str">
        <f aca="false">'MT UWPs'!A525</f>
        <v>Ulminsjep</v>
      </c>
      <c r="C525" s="23" t="str">
        <f aca="false">'MT UWPs'!B525</f>
        <v>Bretwain</v>
      </c>
      <c r="D525" s="1" t="s">
        <v>1355</v>
      </c>
      <c r="E525" s="1" t="s">
        <v>1356</v>
      </c>
      <c r="F525" s="1" t="s">
        <v>1360</v>
      </c>
      <c r="G525" s="1"/>
      <c r="H525" s="24" t="n">
        <v>238</v>
      </c>
      <c r="I525" s="25" t="n">
        <v>5.5</v>
      </c>
      <c r="J525" s="26" t="n">
        <f aca="false">H525*I525*0.0000228</f>
        <v>0.0298452</v>
      </c>
      <c r="K525" s="15" t="s">
        <v>1362</v>
      </c>
      <c r="L525" s="27" t="n">
        <v>0</v>
      </c>
      <c r="M525" s="27"/>
      <c r="N525" s="28" t="n">
        <v>494</v>
      </c>
      <c r="O525" s="15" t="str">
        <f aca="false">VLOOKUP('MT UWPs'!I525,Governments,2)</f>
        <v>Captive</v>
      </c>
      <c r="P525" s="15" t="n">
        <v>4</v>
      </c>
      <c r="Q525" s="29" t="n">
        <f aca="false">VLOOKUP('MT UWPs'!L525,TechLevels,2)</f>
        <v>7</v>
      </c>
      <c r="R525" s="30" t="n">
        <f aca="false">('MT UWPs'!H525/2)+(VLOOKUP(Q525,WTNMods,2))</f>
        <v>1.5</v>
      </c>
      <c r="S525" s="30" t="n">
        <f aca="false">(LOG10(N525)/2+(VLOOKUP(Q525,WTNMods,2)))</f>
        <v>1.84686347446182</v>
      </c>
      <c r="T525" s="31" t="n">
        <f aca="false">R525</f>
        <v>1.5</v>
      </c>
      <c r="U525" s="31" t="n">
        <f aca="false">S525</f>
        <v>1.84686347446182</v>
      </c>
      <c r="V525" s="1" t="s">
        <v>26</v>
      </c>
      <c r="W525" s="1" t="s">
        <v>26</v>
      </c>
      <c r="X525" s="1" t="n">
        <v>0</v>
      </c>
      <c r="Y525" s="1" t="n">
        <v>4</v>
      </c>
      <c r="Z525" s="1"/>
      <c r="AA525" s="1"/>
      <c r="AB525" s="20" t="s">
        <v>36</v>
      </c>
      <c r="AC525" s="20" t="s">
        <v>30</v>
      </c>
      <c r="AD525" s="20" t="s">
        <v>37</v>
      </c>
      <c r="AF525" s="20" t="s">
        <v>1169</v>
      </c>
      <c r="AG525" s="1" t="s">
        <v>84</v>
      </c>
    </row>
    <row r="526" customFormat="false" ht="12.75" hidden="false" customHeight="false" outlineLevel="0" collapsed="false">
      <c r="A526" s="22" t="n">
        <f aca="false">'MT UWPs'!C526</f>
        <v>2935</v>
      </c>
      <c r="B526" s="1" t="str">
        <f aca="false">'MT UWPs'!A526</f>
        <v>Tutoknytos</v>
      </c>
      <c r="C526" s="23" t="str">
        <f aca="false">'MT UWPs'!B526</f>
        <v>Irkanleshar</v>
      </c>
      <c r="D526" s="1" t="s">
        <v>1355</v>
      </c>
      <c r="E526" s="1" t="s">
        <v>1356</v>
      </c>
      <c r="F526" s="1" t="s">
        <v>1363</v>
      </c>
      <c r="G526" s="1"/>
      <c r="H526" s="24" t="n">
        <v>1263</v>
      </c>
      <c r="I526" s="25" t="n">
        <v>5.5</v>
      </c>
      <c r="J526" s="26" t="n">
        <f aca="false">H526*I526*0.0000228</f>
        <v>0.1583802</v>
      </c>
      <c r="K526" s="15" t="s">
        <v>1380</v>
      </c>
      <c r="L526" s="27" t="n">
        <v>0</v>
      </c>
      <c r="M526" s="27"/>
      <c r="N526" s="28" t="n">
        <v>414000</v>
      </c>
      <c r="O526" s="15" t="str">
        <f aca="false">VLOOKUP('MT UWPs'!I526,Governments,2)</f>
        <v>RepDem</v>
      </c>
      <c r="P526" s="15" t="n">
        <v>4</v>
      </c>
      <c r="Q526" s="29" t="n">
        <f aca="false">VLOOKUP('MT UWPs'!L526,TechLevels,2)</f>
        <v>9</v>
      </c>
      <c r="R526" s="30" t="n">
        <f aca="false">('MT UWPs'!H526/2)+(VLOOKUP(Q526,WTNMods,2))</f>
        <v>3.5</v>
      </c>
      <c r="S526" s="30" t="n">
        <f aca="false">(LOG10(N526)/2+(VLOOKUP(Q526,WTNMods,2)))</f>
        <v>3.80850017056045</v>
      </c>
      <c r="T526" s="31" t="n">
        <f aca="false">R526+0.5</f>
        <v>4</v>
      </c>
      <c r="U526" s="31" t="n">
        <f aca="false">S526+0.5</f>
        <v>4.30850017056045</v>
      </c>
      <c r="V526" s="1" t="s">
        <v>1385</v>
      </c>
      <c r="W526" s="1"/>
      <c r="X526" s="1" t="n">
        <v>0</v>
      </c>
      <c r="Y526" s="1" t="n">
        <v>4</v>
      </c>
      <c r="Z526" s="1"/>
      <c r="AA526" s="1"/>
      <c r="AB526" s="20" t="s">
        <v>30</v>
      </c>
      <c r="AC526" s="20" t="s">
        <v>69</v>
      </c>
      <c r="AD526" s="20" t="s">
        <v>82</v>
      </c>
      <c r="AF526" s="20" t="s">
        <v>1169</v>
      </c>
      <c r="AG526" s="1"/>
    </row>
    <row r="527" customFormat="false" ht="12.75" hidden="false" customHeight="false" outlineLevel="0" collapsed="false">
      <c r="A527" s="22" t="n">
        <f aca="false">'MT UWPs'!C527</f>
        <v>2938</v>
      </c>
      <c r="B527" s="1" t="str">
        <f aca="false">'MT UWPs'!A527</f>
        <v>Orsze</v>
      </c>
      <c r="C527" s="23" t="str">
        <f aca="false">'MT UWPs'!B527</f>
        <v>Ilatri</v>
      </c>
      <c r="D527" s="1" t="s">
        <v>1355</v>
      </c>
      <c r="E527" s="1" t="s">
        <v>1356</v>
      </c>
      <c r="F527" s="1" t="s">
        <v>1363</v>
      </c>
      <c r="G527" s="1" t="s">
        <v>43</v>
      </c>
      <c r="H527" s="24" t="n">
        <v>5635</v>
      </c>
      <c r="I527" s="25" t="n">
        <v>5.5</v>
      </c>
      <c r="J527" s="26" t="n">
        <f aca="false">H527*I527*0.0000228</f>
        <v>0.706629</v>
      </c>
      <c r="K527" s="15" t="s">
        <v>1373</v>
      </c>
      <c r="L527" s="27" t="n">
        <v>0.48</v>
      </c>
      <c r="M527" s="27"/>
      <c r="N527" s="28" t="n">
        <v>68600000</v>
      </c>
      <c r="O527" s="15" t="s">
        <v>1387</v>
      </c>
      <c r="P527" s="15" t="n">
        <v>4</v>
      </c>
      <c r="Q527" s="29" t="n">
        <f aca="false">VLOOKUP('MT UWPs'!L527,TechLevels,2)</f>
        <v>7</v>
      </c>
      <c r="R527" s="30" t="n">
        <f aca="false">('MT UWPs'!H527/2)+(VLOOKUP(Q527,WTNMods,2))</f>
        <v>4</v>
      </c>
      <c r="S527" s="30" t="n">
        <f aca="false">(LOG10(N527)/2+(VLOOKUP(Q527,WTNMods,2)))</f>
        <v>4.41816205785338</v>
      </c>
      <c r="T527" s="31" t="n">
        <f aca="false">R527</f>
        <v>4</v>
      </c>
      <c r="U527" s="31" t="n">
        <f aca="false">S527</f>
        <v>4.41816205785338</v>
      </c>
      <c r="V527" s="1" t="s">
        <v>470</v>
      </c>
      <c r="W527" s="1" t="s">
        <v>210</v>
      </c>
      <c r="X527" s="1" t="n">
        <v>0</v>
      </c>
      <c r="Y527" s="1" t="n">
        <v>4</v>
      </c>
      <c r="Z527" s="1"/>
      <c r="AA527" s="1"/>
      <c r="AB527" s="20" t="s">
        <v>29</v>
      </c>
      <c r="AF527" s="20" t="s">
        <v>1169</v>
      </c>
      <c r="AG527" s="1"/>
    </row>
    <row r="528" customFormat="false" ht="12.75" hidden="false" customHeight="false" outlineLevel="0" collapsed="false">
      <c r="A528" s="22" t="n">
        <f aca="false">'MT UWPs'!C528</f>
        <v>2940</v>
      </c>
      <c r="B528" s="1" t="str">
        <f aca="false">'MT UWPs'!A528</f>
        <v>Sheswyn</v>
      </c>
      <c r="C528" s="23" t="str">
        <f aca="false">'MT UWPs'!B528</f>
        <v>Sheswyn</v>
      </c>
      <c r="D528" s="1" t="s">
        <v>1355</v>
      </c>
      <c r="E528" s="1" t="s">
        <v>1356</v>
      </c>
      <c r="F528" s="1" t="s">
        <v>1368</v>
      </c>
      <c r="G528" s="1" t="s">
        <v>58</v>
      </c>
      <c r="H528" s="24" t="n">
        <v>7089</v>
      </c>
      <c r="I528" s="25" t="n">
        <v>5.5</v>
      </c>
      <c r="J528" s="26" t="n">
        <f aca="false">H528*I528*0.0000228</f>
        <v>0.8889606</v>
      </c>
      <c r="K528" s="15" t="s">
        <v>1364</v>
      </c>
      <c r="L528" s="27" t="n">
        <v>0.08</v>
      </c>
      <c r="M528" s="27"/>
      <c r="N528" s="28" t="n">
        <v>8310</v>
      </c>
      <c r="O528" s="15" t="str">
        <f aca="false">VLOOKUP('MT UWPs'!I528,Governments,2)</f>
        <v>Captive</v>
      </c>
      <c r="P528" s="15" t="n">
        <v>3</v>
      </c>
      <c r="Q528" s="29" t="n">
        <f aca="false">VLOOKUP('MT UWPs'!L528,TechLevels,2)</f>
        <v>9</v>
      </c>
      <c r="R528" s="30" t="n">
        <f aca="false">('MT UWPs'!H528/2)+(VLOOKUP(Q528,WTNMods,2))</f>
        <v>2.5</v>
      </c>
      <c r="S528" s="30" t="n">
        <f aca="false">(LOG10(N528)/2+(VLOOKUP(Q528,WTNMods,2)))</f>
        <v>2.95980051189206</v>
      </c>
      <c r="T528" s="31" t="n">
        <f aca="false">R528+1</f>
        <v>3.5</v>
      </c>
      <c r="U528" s="31" t="n">
        <f aca="false">S528+1</f>
        <v>3.95980051189206</v>
      </c>
      <c r="V528" s="1" t="s">
        <v>379</v>
      </c>
      <c r="W528" s="1"/>
      <c r="X528" s="1" t="n">
        <v>0</v>
      </c>
      <c r="Y528" s="1" t="n">
        <v>4</v>
      </c>
      <c r="Z528" s="1"/>
      <c r="AA528" s="1"/>
      <c r="AB528" s="20" t="s">
        <v>36</v>
      </c>
      <c r="AC528" s="20" t="s">
        <v>30</v>
      </c>
      <c r="AD528" s="20" t="s">
        <v>44</v>
      </c>
      <c r="AF528" s="20" t="s">
        <v>1169</v>
      </c>
      <c r="AG528" s="1" t="s">
        <v>84</v>
      </c>
    </row>
    <row r="529" customFormat="false" ht="12.75" hidden="false" customHeight="false" outlineLevel="0" collapsed="false">
      <c r="A529" s="22" t="n">
        <f aca="false">'MT UWPs'!C529</f>
        <v>3004</v>
      </c>
      <c r="B529" s="1" t="str">
        <f aca="false">'MT UWPs'!A529</f>
        <v>Iikuluga</v>
      </c>
      <c r="C529" s="23" t="str">
        <f aca="false">'MT UWPs'!B529</f>
        <v>Ghfekh</v>
      </c>
      <c r="D529" s="1" t="s">
        <v>1232</v>
      </c>
      <c r="E529" s="1" t="s">
        <v>1371</v>
      </c>
      <c r="F529" s="1" t="s">
        <v>1366</v>
      </c>
      <c r="G529" s="1"/>
      <c r="H529" s="24" t="n">
        <v>9330</v>
      </c>
      <c r="I529" s="25" t="n">
        <v>5.5</v>
      </c>
      <c r="J529" s="26" t="n">
        <f aca="false">H529*I529*0.0000228</f>
        <v>1.169982</v>
      </c>
      <c r="K529" s="15" t="s">
        <v>1373</v>
      </c>
      <c r="L529" s="27" t="n">
        <v>1</v>
      </c>
      <c r="M529" s="27"/>
      <c r="N529" s="28" t="n">
        <v>8740</v>
      </c>
      <c r="O529" s="15" t="str">
        <f aca="false">VLOOKUP('MT UWPs'!I529,Governments,2)</f>
        <v>Oligarch/Merit</v>
      </c>
      <c r="P529" s="15" t="n">
        <v>2</v>
      </c>
      <c r="Q529" s="29" t="n">
        <f aca="false">VLOOKUP('MT UWPs'!L529,TechLevels,2)</f>
        <v>8</v>
      </c>
      <c r="R529" s="30" t="n">
        <f aca="false">('MT UWPs'!H529/2)+(VLOOKUP(Q529,WTNMods,2))</f>
        <v>2</v>
      </c>
      <c r="S529" s="30" t="n">
        <f aca="false">(LOG10(N529)/2+(VLOOKUP(Q529,WTNMods,2)))</f>
        <v>2.4707557163172</v>
      </c>
      <c r="T529" s="31" t="n">
        <f aca="false">R529+0.5</f>
        <v>2.5</v>
      </c>
      <c r="U529" s="31" t="n">
        <f aca="false">S529+0.5</f>
        <v>2.9707557163172</v>
      </c>
      <c r="V529" s="1" t="s">
        <v>1385</v>
      </c>
      <c r="W529" s="1"/>
      <c r="X529" s="1" t="n">
        <v>2</v>
      </c>
      <c r="Y529" s="1" t="n">
        <v>4</v>
      </c>
      <c r="Z529" s="1"/>
      <c r="AA529" s="1"/>
      <c r="AB529" s="20" t="s">
        <v>36</v>
      </c>
      <c r="AC529" s="20" t="s">
        <v>30</v>
      </c>
      <c r="AD529" s="20" t="s">
        <v>45</v>
      </c>
      <c r="AF529" s="20" t="s">
        <v>1147</v>
      </c>
      <c r="AG529" s="1"/>
    </row>
    <row r="530" customFormat="false" ht="12.75" hidden="false" customHeight="false" outlineLevel="0" collapsed="false">
      <c r="A530" s="22" t="n">
        <f aca="false">'MT UWPs'!C530</f>
        <v>3005</v>
      </c>
      <c r="B530" s="1" t="str">
        <f aca="false">'MT UWPs'!A530</f>
        <v>Pina</v>
      </c>
      <c r="C530" s="23" t="str">
        <f aca="false">'MT UWPs'!B530</f>
        <v>Yekharrg</v>
      </c>
      <c r="D530" s="1" t="s">
        <v>1232</v>
      </c>
      <c r="E530" s="1" t="s">
        <v>1356</v>
      </c>
      <c r="F530" s="1" t="s">
        <v>1366</v>
      </c>
      <c r="G530" s="1"/>
      <c r="H530" s="24" t="n">
        <v>7189</v>
      </c>
      <c r="I530" s="25" t="n">
        <v>5.5</v>
      </c>
      <c r="J530" s="26" t="n">
        <f aca="false">H530*I530*0.0000228</f>
        <v>0.9015006</v>
      </c>
      <c r="K530" s="15" t="s">
        <v>1365</v>
      </c>
      <c r="L530" s="27" t="n">
        <v>0.62</v>
      </c>
      <c r="M530" s="27"/>
      <c r="N530" s="28" t="n">
        <v>584000</v>
      </c>
      <c r="O530" s="15" t="str">
        <f aca="false">VLOOKUP('MT UWPs'!I530,Governments,2)</f>
        <v>Techno</v>
      </c>
      <c r="P530" s="15" t="n">
        <v>5</v>
      </c>
      <c r="Q530" s="29" t="n">
        <f aca="false">VLOOKUP('MT UWPs'!L530,TechLevels,2)</f>
        <v>9</v>
      </c>
      <c r="R530" s="30" t="n">
        <f aca="false">('MT UWPs'!H530/2)+(VLOOKUP(Q530,WTNMods,2))</f>
        <v>3.5</v>
      </c>
      <c r="S530" s="30" t="n">
        <f aca="false">(LOG10(N530)/2+(VLOOKUP(Q530,WTNMods,2)))</f>
        <v>3.8832064235562</v>
      </c>
      <c r="T530" s="31" t="n">
        <f aca="false">R530</f>
        <v>3.5</v>
      </c>
      <c r="U530" s="31" t="n">
        <f aca="false">S530</f>
        <v>3.8832064235562</v>
      </c>
      <c r="V530" s="1" t="s">
        <v>159</v>
      </c>
      <c r="W530" s="1" t="s">
        <v>554</v>
      </c>
      <c r="X530" s="1" t="n">
        <v>2</v>
      </c>
      <c r="Y530" s="1" t="n">
        <v>4</v>
      </c>
      <c r="Z530" s="1"/>
      <c r="AA530" s="1"/>
      <c r="AB530" s="20" t="s">
        <v>29</v>
      </c>
      <c r="AC530" s="20" t="s">
        <v>30</v>
      </c>
      <c r="AF530" s="20" t="s">
        <v>1147</v>
      </c>
      <c r="AG530" s="1"/>
    </row>
    <row r="531" customFormat="false" ht="12.75" hidden="false" customHeight="false" outlineLevel="0" collapsed="false">
      <c r="A531" s="22" t="n">
        <f aca="false">'MT UWPs'!C531</f>
        <v>3007</v>
      </c>
      <c r="B531" s="1" t="str">
        <f aca="false">'MT UWPs'!A531</f>
        <v>Bastul</v>
      </c>
      <c r="C531" s="23" t="str">
        <f aca="false">'MT UWPs'!B531</f>
        <v>Bastul</v>
      </c>
      <c r="D531" s="1" t="s">
        <v>1232</v>
      </c>
      <c r="E531" s="1" t="s">
        <v>1356</v>
      </c>
      <c r="F531" s="1" t="s">
        <v>1357</v>
      </c>
      <c r="G531" s="1"/>
      <c r="H531" s="24" t="n">
        <v>5785</v>
      </c>
      <c r="I531" s="25" t="n">
        <v>5.5</v>
      </c>
      <c r="J531" s="26" t="n">
        <f aca="false">H531*I531*0.0000228</f>
        <v>0.725439</v>
      </c>
      <c r="K531" s="15" t="s">
        <v>1380</v>
      </c>
      <c r="L531" s="27" t="n">
        <v>0.59</v>
      </c>
      <c r="M531" s="27"/>
      <c r="N531" s="28" t="n">
        <v>450</v>
      </c>
      <c r="O531" s="15" t="str">
        <f aca="false">VLOOKUP('MT UWPs'!I531,Governments,2)</f>
        <v>Clan/Tribal</v>
      </c>
      <c r="P531" s="15" t="n">
        <v>2</v>
      </c>
      <c r="Q531" s="29" t="n">
        <f aca="false">VLOOKUP('MT UWPs'!L531,TechLevels,2)</f>
        <v>7</v>
      </c>
      <c r="R531" s="30" t="n">
        <f aca="false">('MT UWPs'!H531/2)+(VLOOKUP(Q531,WTNMods,2))</f>
        <v>1.5</v>
      </c>
      <c r="S531" s="30" t="n">
        <f aca="false">(LOG10(N531)/2+(VLOOKUP(Q531,WTNMods,2)))</f>
        <v>1.82660625688767</v>
      </c>
      <c r="T531" s="31" t="n">
        <f aca="false">R531+0.5</f>
        <v>2</v>
      </c>
      <c r="U531" s="31" t="n">
        <f aca="false">S531+0.5</f>
        <v>2.32660625688767</v>
      </c>
      <c r="V531" s="1" t="s">
        <v>93</v>
      </c>
      <c r="W531" s="1"/>
      <c r="X531" s="1" t="n">
        <v>0</v>
      </c>
      <c r="Y531" s="1" t="n">
        <v>3</v>
      </c>
      <c r="Z531" s="1"/>
      <c r="AA531" s="1"/>
      <c r="AB531" s="20" t="s">
        <v>36</v>
      </c>
      <c r="AC531" s="20" t="s">
        <v>30</v>
      </c>
      <c r="AF531" s="20" t="s">
        <v>1147</v>
      </c>
      <c r="AG531" s="1"/>
    </row>
    <row r="532" customFormat="false" ht="12.75" hidden="false" customHeight="false" outlineLevel="0" collapsed="false">
      <c r="A532" s="22" t="n">
        <f aca="false">'MT UWPs'!C532</f>
        <v>3008</v>
      </c>
      <c r="B532" s="1" t="str">
        <f aca="false">'MT UWPs'!A532</f>
        <v>Tettao</v>
      </c>
      <c r="C532" s="23" t="str">
        <f aca="false">'MT UWPs'!B532</f>
        <v>Orrkhol</v>
      </c>
      <c r="D532" s="1" t="s">
        <v>1232</v>
      </c>
      <c r="E532" s="1" t="s">
        <v>1356</v>
      </c>
      <c r="F532" s="1" t="s">
        <v>1360</v>
      </c>
      <c r="G532" s="1"/>
      <c r="H532" s="24" t="n">
        <v>7259</v>
      </c>
      <c r="I532" s="25" t="n">
        <v>5.5</v>
      </c>
      <c r="J532" s="26" t="n">
        <f aca="false">H532*I532*0.0000228</f>
        <v>0.9102786</v>
      </c>
      <c r="K532" s="15" t="s">
        <v>1365</v>
      </c>
      <c r="L532" s="27" t="n">
        <v>0.88</v>
      </c>
      <c r="M532" s="27"/>
      <c r="N532" s="28" t="n">
        <v>901000</v>
      </c>
      <c r="O532" s="15" t="str">
        <f aca="false">VLOOKUP('MT UWPs'!I532,Governments,2)</f>
        <v>Techno</v>
      </c>
      <c r="P532" s="15" t="n">
        <v>4</v>
      </c>
      <c r="Q532" s="29" t="n">
        <f aca="false">VLOOKUP('MT UWPs'!L532,TechLevels,2)</f>
        <v>8</v>
      </c>
      <c r="R532" s="30" t="n">
        <f aca="false">('MT UWPs'!H532/2)+(VLOOKUP(Q532,WTNMods,2))</f>
        <v>3</v>
      </c>
      <c r="S532" s="30" t="n">
        <f aca="false">(LOG10(N532)/2+(VLOOKUP(Q532,WTNMods,2)))</f>
        <v>3.47736239548953</v>
      </c>
      <c r="T532" s="31" t="n">
        <f aca="false">R532-0.5</f>
        <v>2.5</v>
      </c>
      <c r="U532" s="31" t="n">
        <f aca="false">S532-0.5</f>
        <v>2.97736239548953</v>
      </c>
      <c r="V532" s="1" t="s">
        <v>156</v>
      </c>
      <c r="W532" s="1" t="s">
        <v>26</v>
      </c>
      <c r="X532" s="1" t="n">
        <v>0</v>
      </c>
      <c r="Y532" s="1" t="n">
        <v>0</v>
      </c>
      <c r="Z532" s="1"/>
      <c r="AA532" s="1"/>
      <c r="AB532" s="20" t="s">
        <v>30</v>
      </c>
      <c r="AF532" s="20" t="s">
        <v>1147</v>
      </c>
      <c r="AG532" s="1"/>
    </row>
    <row r="533" customFormat="false" ht="12.75" hidden="false" customHeight="false" outlineLevel="0" collapsed="false">
      <c r="A533" s="22" t="n">
        <f aca="false">'MT UWPs'!C533</f>
        <v>3010</v>
      </c>
      <c r="B533" s="1" t="str">
        <f aca="false">'MT UWPs'!A533</f>
        <v>Tekahiu</v>
      </c>
      <c r="C533" s="23" t="str">
        <f aca="false">'MT UWPs'!B533</f>
        <v>Varatal</v>
      </c>
      <c r="D533" s="1" t="s">
        <v>1393</v>
      </c>
      <c r="E533" s="1" t="s">
        <v>1356</v>
      </c>
      <c r="F533" s="1" t="s">
        <v>1368</v>
      </c>
      <c r="G533" s="1"/>
      <c r="H533" s="24" t="n">
        <v>7906</v>
      </c>
      <c r="I533" s="25" t="n">
        <v>5.5</v>
      </c>
      <c r="J533" s="26" t="n">
        <f aca="false">H533*I533*0.0000228</f>
        <v>0.9914124</v>
      </c>
      <c r="K533" s="15" t="s">
        <v>1388</v>
      </c>
      <c r="L533" s="27" t="n">
        <v>0.58</v>
      </c>
      <c r="M533" s="27"/>
      <c r="N533" s="28" t="n">
        <v>49000000</v>
      </c>
      <c r="O533" s="15" t="str">
        <f aca="false">VLOOKUP('MT UWPs'!I533,Governments,2)</f>
        <v>Bureau</v>
      </c>
      <c r="P533" s="15" t="n">
        <v>4</v>
      </c>
      <c r="Q533" s="29" t="n">
        <f aca="false">VLOOKUP('MT UWPs'!L533,TechLevels,2)</f>
        <v>8</v>
      </c>
      <c r="R533" s="30" t="n">
        <f aca="false">('MT UWPs'!H533/2)+(VLOOKUP(Q533,WTNMods,2))</f>
        <v>4</v>
      </c>
      <c r="S533" s="30" t="n">
        <f aca="false">(LOG10(N533)/2+(VLOOKUP(Q533,WTNMods,2)))</f>
        <v>4.34509804001426</v>
      </c>
      <c r="T533" s="31" t="n">
        <f aca="false">R533+0.5</f>
        <v>4.5</v>
      </c>
      <c r="U533" s="31" t="n">
        <f aca="false">S533+0.5</f>
        <v>4.84509804001426</v>
      </c>
      <c r="V533" s="1" t="s">
        <v>260</v>
      </c>
      <c r="W533" s="1"/>
      <c r="X533" s="1" t="n">
        <v>1</v>
      </c>
      <c r="Y533" s="1" t="n">
        <v>4</v>
      </c>
      <c r="Z533" s="1"/>
      <c r="AA533" s="1"/>
      <c r="AB533" s="20" t="s">
        <v>44</v>
      </c>
      <c r="AF533" s="20" t="s">
        <v>1147</v>
      </c>
      <c r="AG533" s="1"/>
    </row>
    <row r="534" customFormat="false" ht="12.75" hidden="false" customHeight="false" outlineLevel="0" collapsed="false">
      <c r="A534" s="22" t="n">
        <f aca="false">'MT UWPs'!C534</f>
        <v>3011</v>
      </c>
      <c r="B534" s="1" t="str">
        <f aca="false">'MT UWPs'!A534</f>
        <v>An</v>
      </c>
      <c r="C534" s="23" t="str">
        <f aca="false">'MT UWPs'!B534</f>
        <v>Jikanasa</v>
      </c>
      <c r="D534" s="1" t="s">
        <v>402</v>
      </c>
      <c r="E534" s="1" t="s">
        <v>1356</v>
      </c>
      <c r="F534" s="1" t="s">
        <v>1363</v>
      </c>
      <c r="G534" s="1" t="s">
        <v>43</v>
      </c>
      <c r="H534" s="24" t="n">
        <v>1776</v>
      </c>
      <c r="I534" s="25" t="n">
        <v>5.5</v>
      </c>
      <c r="J534" s="26" t="n">
        <f aca="false">H534*I534*0.0000228</f>
        <v>0.2227104</v>
      </c>
      <c r="K534" s="15" t="s">
        <v>1375</v>
      </c>
      <c r="L534" s="27" t="n">
        <v>0</v>
      </c>
      <c r="M534" s="27"/>
      <c r="N534" s="28" t="n">
        <v>9580</v>
      </c>
      <c r="O534" s="15" t="str">
        <f aca="false">VLOOKUP('MT UWPs'!I534,Governments,2)</f>
        <v>Clan/Tribal</v>
      </c>
      <c r="P534" s="15" t="n">
        <v>2</v>
      </c>
      <c r="Q534" s="29" t="n">
        <f aca="false">VLOOKUP('MT UWPs'!L534,TechLevels,2)</f>
        <v>9</v>
      </c>
      <c r="R534" s="30" t="n">
        <f aca="false">('MT UWPs'!H534/2)+(VLOOKUP(Q534,WTNMods,2))</f>
        <v>2.5</v>
      </c>
      <c r="S534" s="30" t="n">
        <f aca="false">(LOG10(N534)/2+(VLOOKUP(Q534,WTNMods,2)))</f>
        <v>2.99068275453927</v>
      </c>
      <c r="T534" s="31" t="n">
        <f aca="false">R534+0.5</f>
        <v>3</v>
      </c>
      <c r="U534" s="31" t="n">
        <f aca="false">S534+0.5</f>
        <v>3.49068275453927</v>
      </c>
      <c r="V534" s="1" t="s">
        <v>93</v>
      </c>
      <c r="W534" s="1" t="s">
        <v>326</v>
      </c>
      <c r="X534" s="1" t="n">
        <v>0</v>
      </c>
      <c r="Y534" s="1" t="n">
        <v>4</v>
      </c>
      <c r="Z534" s="1"/>
      <c r="AA534" s="1"/>
      <c r="AB534" s="20" t="s">
        <v>36</v>
      </c>
      <c r="AC534" s="20" t="s">
        <v>30</v>
      </c>
      <c r="AF534" s="20" t="s">
        <v>1164</v>
      </c>
      <c r="AG534" s="1"/>
    </row>
    <row r="535" customFormat="false" ht="12.75" hidden="false" customHeight="false" outlineLevel="0" collapsed="false">
      <c r="A535" s="22" t="n">
        <f aca="false">'MT UWPs'!C535</f>
        <v>3031</v>
      </c>
      <c r="B535" s="1" t="str">
        <f aca="false">'MT UWPs'!A535</f>
        <v>Lakikhelar</v>
      </c>
      <c r="C535" s="23" t="str">
        <f aca="false">'MT UWPs'!B535</f>
        <v>Tanna</v>
      </c>
      <c r="D535" s="1" t="s">
        <v>1355</v>
      </c>
      <c r="E535" s="1" t="s">
        <v>1356</v>
      </c>
      <c r="F535" s="1" t="s">
        <v>1366</v>
      </c>
      <c r="G535" s="1" t="s">
        <v>28</v>
      </c>
      <c r="H535" s="24" t="n">
        <v>6838</v>
      </c>
      <c r="I535" s="25" t="n">
        <v>5.5</v>
      </c>
      <c r="J535" s="26" t="n">
        <f aca="false">H535*I535*0.0000228</f>
        <v>0.8574852</v>
      </c>
      <c r="K535" s="15" t="s">
        <v>1380</v>
      </c>
      <c r="L535" s="27" t="n">
        <v>0.77</v>
      </c>
      <c r="M535" s="27"/>
      <c r="N535" s="28" t="n">
        <v>81</v>
      </c>
      <c r="O535" s="15" t="str">
        <f aca="false">VLOOKUP('MT UWPs'!I535,Governments,2)</f>
        <v>AthDem</v>
      </c>
      <c r="P535" s="15" t="n">
        <v>4</v>
      </c>
      <c r="Q535" s="29" t="n">
        <f aca="false">VLOOKUP('MT UWPs'!L535,TechLevels,2)</f>
        <v>7</v>
      </c>
      <c r="R535" s="30" t="n">
        <f aca="false">('MT UWPs'!H535/2)+(VLOOKUP(Q535,WTNMods,2))</f>
        <v>1</v>
      </c>
      <c r="S535" s="30" t="n">
        <f aca="false">(LOG10(N535)/2+(VLOOKUP(Q535,WTNMods,2)))</f>
        <v>1.45424250943932</v>
      </c>
      <c r="T535" s="31" t="n">
        <f aca="false">R535+0.5</f>
        <v>1.5</v>
      </c>
      <c r="U535" s="31" t="n">
        <f aca="false">S535+0.5</f>
        <v>1.95424250943932</v>
      </c>
      <c r="V535" s="1" t="s">
        <v>472</v>
      </c>
      <c r="W535" s="1"/>
      <c r="X535" s="1" t="n">
        <v>2</v>
      </c>
      <c r="Y535" s="1" t="n">
        <v>3</v>
      </c>
      <c r="Z535" s="1"/>
      <c r="AA535" s="1"/>
      <c r="AB535" s="20" t="s">
        <v>36</v>
      </c>
      <c r="AC535" s="20" t="s">
        <v>30</v>
      </c>
      <c r="AF535" s="20" t="s">
        <v>1169</v>
      </c>
      <c r="AG535" s="1"/>
    </row>
    <row r="536" customFormat="false" ht="12.75" hidden="false" customHeight="false" outlineLevel="0" collapsed="false">
      <c r="A536" s="22" t="n">
        <f aca="false">'MT UWPs'!C536</f>
        <v>3033</v>
      </c>
      <c r="B536" s="1" t="str">
        <f aca="false">'MT UWPs'!A536</f>
        <v>Az</v>
      </c>
      <c r="C536" s="23" t="str">
        <f aca="false">'MT UWPs'!B536</f>
        <v>Musurul</v>
      </c>
      <c r="D536" s="1" t="s">
        <v>1355</v>
      </c>
      <c r="E536" s="1" t="s">
        <v>1356</v>
      </c>
      <c r="F536" s="1" t="s">
        <v>1366</v>
      </c>
      <c r="G536" s="1"/>
      <c r="H536" s="24" t="n">
        <v>3708</v>
      </c>
      <c r="I536" s="25" t="n">
        <v>5.5</v>
      </c>
      <c r="J536" s="26" t="n">
        <f aca="false">H536*I536*0.0000228</f>
        <v>0.4649832</v>
      </c>
      <c r="K536" s="15" t="s">
        <v>1380</v>
      </c>
      <c r="L536" s="27" t="n">
        <v>0.37</v>
      </c>
      <c r="M536" s="27"/>
      <c r="N536" s="28" t="n">
        <v>43200000</v>
      </c>
      <c r="O536" s="15" t="str">
        <f aca="false">VLOOKUP('MT UWPs'!I536,Governments,2)</f>
        <v>Multiple</v>
      </c>
      <c r="P536" s="15" t="n">
        <v>5</v>
      </c>
      <c r="Q536" s="29" t="n">
        <f aca="false">VLOOKUP('MT UWPs'!L536,TechLevels,2)</f>
        <v>7</v>
      </c>
      <c r="R536" s="30" t="n">
        <f aca="false">('MT UWPs'!H536/2)+(VLOOKUP(Q536,WTNMods,2))</f>
        <v>4</v>
      </c>
      <c r="S536" s="30" t="n">
        <f aca="false">(LOG10(N536)/2+(VLOOKUP(Q536,WTNMods,2)))</f>
        <v>4.31774187340746</v>
      </c>
      <c r="T536" s="31" t="n">
        <f aca="false">R536</f>
        <v>4</v>
      </c>
      <c r="U536" s="31" t="n">
        <f aca="false">S536</f>
        <v>4.31774187340746</v>
      </c>
      <c r="V536" s="1" t="s">
        <v>260</v>
      </c>
      <c r="W536" s="1" t="s">
        <v>26</v>
      </c>
      <c r="X536" s="1" t="n">
        <v>1</v>
      </c>
      <c r="Y536" s="1" t="n">
        <v>3</v>
      </c>
      <c r="Z536" s="1"/>
      <c r="AA536" s="1"/>
      <c r="AB536" s="20" t="s">
        <v>29</v>
      </c>
      <c r="AF536" s="20" t="s">
        <v>1169</v>
      </c>
      <c r="AG536" s="1"/>
    </row>
    <row r="537" customFormat="false" ht="12.75" hidden="false" customHeight="false" outlineLevel="0" collapsed="false">
      <c r="A537" s="22" t="n">
        <f aca="false">'MT UWPs'!C537</f>
        <v>3037</v>
      </c>
      <c r="B537" s="1" t="str">
        <f aca="false">'MT UWPs'!A537</f>
        <v>Limaarnudu</v>
      </c>
      <c r="C537" s="23" t="str">
        <f aca="false">'MT UWPs'!B537</f>
        <v>Malagai</v>
      </c>
      <c r="D537" s="1" t="s">
        <v>1355</v>
      </c>
      <c r="E537" s="1" t="s">
        <v>1356</v>
      </c>
      <c r="F537" s="1" t="s">
        <v>1363</v>
      </c>
      <c r="G537" s="1" t="s">
        <v>43</v>
      </c>
      <c r="H537" s="24" t="n">
        <v>6236</v>
      </c>
      <c r="I537" s="25" t="n">
        <v>5.5</v>
      </c>
      <c r="J537" s="26" t="n">
        <f aca="false">H537*I537*0.0000228</f>
        <v>0.7819944</v>
      </c>
      <c r="K537" s="15" t="s">
        <v>1376</v>
      </c>
      <c r="L537" s="27" t="n">
        <v>0.17</v>
      </c>
      <c r="M537" s="27"/>
      <c r="N537" s="28" t="n">
        <v>1670</v>
      </c>
      <c r="O537" s="15" t="str">
        <f aca="false">VLOOKUP('MT UWPs'!I537,Governments,2)</f>
        <v>Oligarch/Merit</v>
      </c>
      <c r="P537" s="15" t="n">
        <v>3</v>
      </c>
      <c r="Q537" s="29" t="n">
        <f aca="false">VLOOKUP('MT UWPs'!L537,TechLevels,2)</f>
        <v>9</v>
      </c>
      <c r="R537" s="30" t="n">
        <f aca="false">('MT UWPs'!H537/2)+(VLOOKUP(Q537,WTNMods,2))</f>
        <v>2.5</v>
      </c>
      <c r="S537" s="30" t="n">
        <f aca="false">(LOG10(N537)/2+(VLOOKUP(Q537,WTNMods,2)))</f>
        <v>2.61135823557379</v>
      </c>
      <c r="T537" s="31" t="n">
        <f aca="false">R537+0.5</f>
        <v>3</v>
      </c>
      <c r="U537" s="31" t="n">
        <f aca="false">S537+0.5</f>
        <v>3.11135823557379</v>
      </c>
      <c r="V537" s="1" t="s">
        <v>861</v>
      </c>
      <c r="W537" s="1"/>
      <c r="X537" s="1" t="n">
        <v>0</v>
      </c>
      <c r="Y537" s="1" t="n">
        <v>3</v>
      </c>
      <c r="Z537" s="1"/>
      <c r="AA537" s="1"/>
      <c r="AB537" s="20" t="s">
        <v>36</v>
      </c>
      <c r="AC537" s="20" t="s">
        <v>30</v>
      </c>
      <c r="AD537" s="20" t="s">
        <v>69</v>
      </c>
      <c r="AF537" s="20" t="s">
        <v>1169</v>
      </c>
      <c r="AG537" s="1"/>
    </row>
    <row r="538" customFormat="false" ht="12.75" hidden="false" customHeight="false" outlineLevel="0" collapsed="false">
      <c r="A538" s="22" t="n">
        <f aca="false">'MT UWPs'!C538</f>
        <v>3038</v>
      </c>
      <c r="B538" s="1" t="str">
        <f aca="false">'MT UWPs'!A538</f>
        <v>Cesten</v>
      </c>
      <c r="C538" s="23" t="str">
        <f aca="false">'MT UWPs'!B538</f>
        <v>Cesten</v>
      </c>
      <c r="D538" s="1" t="s">
        <v>1355</v>
      </c>
      <c r="E538" s="1" t="s">
        <v>1356</v>
      </c>
      <c r="F538" s="1" t="s">
        <v>1363</v>
      </c>
      <c r="G538" s="1"/>
      <c r="H538" s="24" t="n">
        <v>5780</v>
      </c>
      <c r="I538" s="25" t="n">
        <v>5.5</v>
      </c>
      <c r="J538" s="26" t="n">
        <f aca="false">H538*I538*0.0000228</f>
        <v>0.724812</v>
      </c>
      <c r="K538" s="15" t="s">
        <v>1364</v>
      </c>
      <c r="L538" s="27" t="n">
        <v>0.5</v>
      </c>
      <c r="M538" s="27"/>
      <c r="N538" s="28" t="n">
        <v>748000</v>
      </c>
      <c r="O538" s="15" t="str">
        <f aca="false">VLOOKUP('MT UWPs'!I538,Governments,2)</f>
        <v>Oligarch/Merit</v>
      </c>
      <c r="P538" s="15" t="n">
        <v>2</v>
      </c>
      <c r="Q538" s="29" t="n">
        <f aca="false">VLOOKUP('MT UWPs'!L538,TechLevels,2)</f>
        <v>9</v>
      </c>
      <c r="R538" s="30" t="n">
        <f aca="false">('MT UWPs'!H538/2)+(VLOOKUP(Q538,WTNMods,2))</f>
        <v>3.5</v>
      </c>
      <c r="S538" s="30" t="n">
        <f aca="false">(LOG10(N538)/2+(VLOOKUP(Q538,WTNMods,2)))</f>
        <v>3.93695079893223</v>
      </c>
      <c r="T538" s="31" t="n">
        <f aca="false">R538+0.5</f>
        <v>4</v>
      </c>
      <c r="U538" s="31" t="n">
        <f aca="false">S538+0.5</f>
        <v>4.43695079893223</v>
      </c>
      <c r="V538" s="1" t="s">
        <v>1408</v>
      </c>
      <c r="W538" s="1" t="s">
        <v>190</v>
      </c>
      <c r="X538" s="1" t="n">
        <v>2</v>
      </c>
      <c r="Y538" s="1" t="n">
        <v>2</v>
      </c>
      <c r="Z538" s="1"/>
      <c r="AA538" s="1"/>
      <c r="AB538" s="20" t="s">
        <v>30</v>
      </c>
      <c r="AC538" s="20" t="s">
        <v>44</v>
      </c>
      <c r="AF538" s="20" t="s">
        <v>1169</v>
      </c>
      <c r="AG538" s="1"/>
    </row>
    <row r="539" customFormat="false" ht="12.75" hidden="false" customHeight="false" outlineLevel="0" collapsed="false">
      <c r="A539" s="22" t="n">
        <f aca="false">'MT UWPs'!C539</f>
        <v>3106</v>
      </c>
      <c r="B539" s="1" t="str">
        <f aca="false">'MT UWPs'!A539</f>
        <v>Iraw</v>
      </c>
      <c r="C539" s="23" t="str">
        <f aca="false">'MT UWPs'!B539</f>
        <v>Iraw</v>
      </c>
      <c r="D539" s="1" t="s">
        <v>1232</v>
      </c>
      <c r="E539" s="1" t="s">
        <v>1356</v>
      </c>
      <c r="F539" s="1" t="s">
        <v>1360</v>
      </c>
      <c r="G539" s="1" t="s">
        <v>469</v>
      </c>
      <c r="H539" s="24" t="n">
        <v>4023</v>
      </c>
      <c r="I539" s="25" t="n">
        <v>5.5</v>
      </c>
      <c r="J539" s="26" t="n">
        <f aca="false">H539*I539*0.0000228</f>
        <v>0.5044842</v>
      </c>
      <c r="K539" s="15" t="s">
        <v>1362</v>
      </c>
      <c r="L539" s="27" t="n">
        <v>0</v>
      </c>
      <c r="M539" s="27"/>
      <c r="N539" s="28" t="n">
        <v>793000</v>
      </c>
      <c r="O539" s="15" t="str">
        <f aca="false">VLOOKUP('MT UWPs'!I539,Governments,2)</f>
        <v>RepDem</v>
      </c>
      <c r="P539" s="15" t="n">
        <v>2</v>
      </c>
      <c r="Q539" s="29" t="n">
        <f aca="false">VLOOKUP('MT UWPs'!L539,TechLevels,2)</f>
        <v>7</v>
      </c>
      <c r="R539" s="30" t="n">
        <f aca="false">('MT UWPs'!H539/2)+(VLOOKUP(Q539,WTNMods,2))</f>
        <v>3</v>
      </c>
      <c r="S539" s="30" t="n">
        <f aca="false">(LOG10(N539)/2+(VLOOKUP(Q539,WTNMods,2)))</f>
        <v>3.4496365936588</v>
      </c>
      <c r="T539" s="31" t="n">
        <f aca="false">R539-0.5</f>
        <v>2.5</v>
      </c>
      <c r="U539" s="31" t="n">
        <f aca="false">S539-0.5</f>
        <v>2.9496365936588</v>
      </c>
      <c r="V539" s="1" t="s">
        <v>1382</v>
      </c>
      <c r="W539" s="1"/>
      <c r="X539" s="1" t="n">
        <v>0</v>
      </c>
      <c r="Y539" s="1" t="n">
        <v>2</v>
      </c>
      <c r="Z539" s="1"/>
      <c r="AA539" s="1"/>
      <c r="AB539" s="20" t="s">
        <v>30</v>
      </c>
      <c r="AC539" s="20" t="s">
        <v>180</v>
      </c>
      <c r="AF539" s="20" t="s">
        <v>1147</v>
      </c>
      <c r="AG539" s="1"/>
    </row>
    <row r="540" customFormat="false" ht="12.75" hidden="false" customHeight="false" outlineLevel="0" collapsed="false">
      <c r="A540" s="22" t="n">
        <f aca="false">'MT UWPs'!C540</f>
        <v>3108</v>
      </c>
      <c r="B540" s="1" t="str">
        <f aca="false">'MT UWPs'!A540</f>
        <v>Ornwyll</v>
      </c>
      <c r="C540" s="23" t="str">
        <f aca="false">'MT UWPs'!B540</f>
        <v>Ornwyll</v>
      </c>
      <c r="D540" s="1" t="s">
        <v>1232</v>
      </c>
      <c r="E540" s="1" t="s">
        <v>1356</v>
      </c>
      <c r="F540" s="1" t="s">
        <v>1368</v>
      </c>
      <c r="G540" s="1"/>
      <c r="H540" s="24" t="n">
        <v>6735</v>
      </c>
      <c r="I540" s="25" t="n">
        <v>5.5</v>
      </c>
      <c r="J540" s="26" t="n">
        <f aca="false">H540*I540*0.0000228</f>
        <v>0.844569</v>
      </c>
      <c r="K540" s="15" t="s">
        <v>1388</v>
      </c>
      <c r="L540" s="27" t="n">
        <v>0.6</v>
      </c>
      <c r="M540" s="27"/>
      <c r="N540" s="28" t="n">
        <v>47600</v>
      </c>
      <c r="O540" s="15" t="str">
        <f aca="false">VLOOKUP('MT UWPs'!I540,Governments,2)</f>
        <v>Corporate</v>
      </c>
      <c r="P540" s="15" t="n">
        <v>0</v>
      </c>
      <c r="Q540" s="29" t="n">
        <v>11</v>
      </c>
      <c r="R540" s="30" t="n">
        <f aca="false">('MT UWPs'!H540/2)+(VLOOKUP(Q540,WTNMods,2))</f>
        <v>3</v>
      </c>
      <c r="S540" s="30" t="n">
        <f aca="false">(LOG10(N540)/2+(VLOOKUP(Q540,WTNMods,2)))</f>
        <v>3.33880347636025</v>
      </c>
      <c r="T540" s="31" t="n">
        <f aca="false">R540+0.5</f>
        <v>3.5</v>
      </c>
      <c r="U540" s="31" t="n">
        <f aca="false">S540+0.5</f>
        <v>3.83880347636025</v>
      </c>
      <c r="V540" s="1" t="s">
        <v>194</v>
      </c>
      <c r="W540" s="1" t="s">
        <v>1382</v>
      </c>
      <c r="X540" s="1" t="n">
        <v>0</v>
      </c>
      <c r="Y540" s="1" t="n">
        <v>3</v>
      </c>
      <c r="Z540" s="1"/>
      <c r="AA540" s="1"/>
      <c r="AB540" s="20" t="s">
        <v>30</v>
      </c>
      <c r="AC540" s="20" t="s">
        <v>44</v>
      </c>
      <c r="AF540" s="20" t="s">
        <v>1147</v>
      </c>
      <c r="AG540" s="1"/>
    </row>
    <row r="541" customFormat="false" ht="12.75" hidden="false" customHeight="false" outlineLevel="0" collapsed="false">
      <c r="A541" s="22" t="n">
        <f aca="false">'MT UWPs'!C541</f>
        <v>3129</v>
      </c>
      <c r="B541" s="1" t="str">
        <f aca="false">'MT UWPs'!A541</f>
        <v>Mukusi</v>
      </c>
      <c r="C541" s="23" t="str">
        <f aca="false">'MT UWPs'!B541</f>
        <v>Mukusi</v>
      </c>
      <c r="D541" s="1" t="s">
        <v>1355</v>
      </c>
      <c r="E541" s="1" t="s">
        <v>1356</v>
      </c>
      <c r="F541" s="1" t="s">
        <v>1366</v>
      </c>
      <c r="G541" s="1"/>
      <c r="H541" s="24" t="n">
        <v>3780</v>
      </c>
      <c r="I541" s="25" t="n">
        <v>5.5</v>
      </c>
      <c r="J541" s="26" t="n">
        <f aca="false">H541*I541*0.0000228</f>
        <v>0.474012</v>
      </c>
      <c r="K541" s="15" t="s">
        <v>1358</v>
      </c>
      <c r="L541" s="27" t="n">
        <v>0.74</v>
      </c>
      <c r="M541" s="27"/>
      <c r="N541" s="28" t="n">
        <v>4350000000</v>
      </c>
      <c r="O541" s="15" t="s">
        <v>1378</v>
      </c>
      <c r="P541" s="15" t="n">
        <v>4</v>
      </c>
      <c r="Q541" s="29" t="n">
        <v>10</v>
      </c>
      <c r="R541" s="30" t="n">
        <f aca="false">('MT UWPs'!H541/2)+(VLOOKUP(Q541,WTNMods,2))</f>
        <v>5.5</v>
      </c>
      <c r="S541" s="30" t="n">
        <f aca="false">(LOG10(N541)/2+(VLOOKUP(Q541,WTNMods,2)))</f>
        <v>5.81924462847732</v>
      </c>
      <c r="T541" s="31" t="n">
        <f aca="false">R541-0.5</f>
        <v>5</v>
      </c>
      <c r="U541" s="31" t="n">
        <f aca="false">S541-0.5</f>
        <v>5.31924462847732</v>
      </c>
      <c r="V541" s="1" t="s">
        <v>219</v>
      </c>
      <c r="W541" s="1"/>
      <c r="X541" s="1" t="n">
        <v>1</v>
      </c>
      <c r="Y541" s="1" t="n">
        <v>2</v>
      </c>
      <c r="Z541" s="1"/>
      <c r="AA541" s="1"/>
      <c r="AB541" s="20" t="s">
        <v>61</v>
      </c>
      <c r="AF541" s="20" t="s">
        <v>1167</v>
      </c>
      <c r="AG541" s="1"/>
    </row>
    <row r="542" customFormat="false" ht="12.75" hidden="false" customHeight="false" outlineLevel="0" collapsed="false">
      <c r="A542" s="22" t="n">
        <f aca="false">'MT UWPs'!C542</f>
        <v>3131</v>
      </c>
      <c r="B542" s="1" t="str">
        <f aca="false">'MT UWPs'!A542</f>
        <v>Shashgugim</v>
      </c>
      <c r="C542" s="23" t="str">
        <f aca="false">'MT UWPs'!B542</f>
        <v>Esya</v>
      </c>
      <c r="D542" s="1" t="s">
        <v>1355</v>
      </c>
      <c r="E542" s="1" t="s">
        <v>1386</v>
      </c>
      <c r="F542" s="1" t="n">
        <v>0</v>
      </c>
      <c r="G542" s="1"/>
      <c r="H542" s="24" t="n">
        <v>7367</v>
      </c>
      <c r="I542" s="25" t="n">
        <v>5.5</v>
      </c>
      <c r="J542" s="26" t="n">
        <f aca="false">H542*I542*0.0000228</f>
        <v>0.9238218</v>
      </c>
      <c r="K542" s="15" t="s">
        <v>1373</v>
      </c>
      <c r="L542" s="27" t="n">
        <v>0.77</v>
      </c>
      <c r="M542" s="27"/>
      <c r="N542" s="28" t="n">
        <v>30200000</v>
      </c>
      <c r="O542" s="15" t="str">
        <f aca="false">VLOOKUP('MT UWPs'!I542,Governments,2)</f>
        <v>Multiple</v>
      </c>
      <c r="P542" s="15" t="n">
        <v>2</v>
      </c>
      <c r="Q542" s="29" t="str">
        <f aca="false">VLOOKUP('MT UWPs'!L542,TechLevels,2)</f>
        <v>1-3</v>
      </c>
      <c r="R542" s="30" t="e">
        <f aca="false">('MT UWPs'!H542/2)+(VLOOKUP(Q542,WTNMods,2))</f>
        <v>#N/A</v>
      </c>
      <c r="S542" s="30" t="e">
        <f aca="false">(LOG10(N542)/2+(VLOOKUP(Q542,WTNMods,2)))</f>
        <v>#N/A</v>
      </c>
      <c r="T542" s="31"/>
      <c r="U542" s="31"/>
      <c r="V542" s="1" t="s">
        <v>156</v>
      </c>
      <c r="W542" s="1" t="s">
        <v>1409</v>
      </c>
      <c r="X542" s="1" t="n">
        <v>2</v>
      </c>
      <c r="Y542" s="1" t="n">
        <v>3</v>
      </c>
      <c r="Z542" s="1"/>
      <c r="AA542" s="1"/>
      <c r="AB542" s="20" t="s">
        <v>29</v>
      </c>
      <c r="AC542" s="20" t="s">
        <v>78</v>
      </c>
      <c r="AF542" s="20" t="s">
        <v>1169</v>
      </c>
      <c r="AG542" s="1"/>
    </row>
    <row r="543" customFormat="false" ht="12.75" hidden="false" customHeight="false" outlineLevel="0" collapsed="false">
      <c r="A543" s="22" t="n">
        <f aca="false">'MT UWPs'!C543</f>
        <v>3135</v>
      </c>
      <c r="B543" s="1" t="str">
        <f aca="false">'MT UWPs'!A543</f>
        <v>Swar</v>
      </c>
      <c r="C543" s="23" t="str">
        <f aca="false">'MT UWPs'!B543</f>
        <v>Roczpany</v>
      </c>
      <c r="D543" s="1" t="s">
        <v>1355</v>
      </c>
      <c r="E543" s="1" t="s">
        <v>1356</v>
      </c>
      <c r="F543" s="1" t="s">
        <v>1366</v>
      </c>
      <c r="G543" s="1" t="s">
        <v>28</v>
      </c>
      <c r="H543" s="24" t="n">
        <v>6608</v>
      </c>
      <c r="I543" s="25" t="n">
        <v>5.5</v>
      </c>
      <c r="J543" s="26" t="n">
        <f aca="false">H543*I543*0.0000228</f>
        <v>0.8286432</v>
      </c>
      <c r="K543" s="15" t="s">
        <v>1370</v>
      </c>
      <c r="L543" s="27" t="n">
        <v>0.66</v>
      </c>
      <c r="M543" s="27"/>
      <c r="N543" s="28" t="n">
        <v>869</v>
      </c>
      <c r="O543" s="15" t="str">
        <f aca="false">VLOOKUP('MT UWPs'!I543,Governments,2)</f>
        <v>Clan/Tribal</v>
      </c>
      <c r="P543" s="15" t="n">
        <v>0</v>
      </c>
      <c r="Q543" s="29" t="n">
        <f aca="false">VLOOKUP('MT UWPs'!L543,TechLevels,2)</f>
        <v>9</v>
      </c>
      <c r="R543" s="30" t="n">
        <f aca="false">('MT UWPs'!H543/2)+(VLOOKUP(Q543,WTNMods,2))</f>
        <v>2</v>
      </c>
      <c r="S543" s="30" t="n">
        <f aca="false">(LOG10(N543)/2+(VLOOKUP(Q543,WTNMods,2)))</f>
        <v>2.46950988822433</v>
      </c>
      <c r="T543" s="31" t="n">
        <f aca="false">R543+0.5</f>
        <v>2.5</v>
      </c>
      <c r="U543" s="31" t="n">
        <f aca="false">S543+0.5</f>
        <v>2.96950988822433</v>
      </c>
      <c r="V543" s="1" t="s">
        <v>1182</v>
      </c>
      <c r="W543" s="1" t="s">
        <v>554</v>
      </c>
      <c r="X543" s="1" t="n">
        <v>1</v>
      </c>
      <c r="Y543" s="1" t="n">
        <v>3</v>
      </c>
      <c r="Z543" s="1"/>
      <c r="AA543" s="1"/>
      <c r="AB543" s="20" t="s">
        <v>36</v>
      </c>
      <c r="AC543" s="20" t="s">
        <v>30</v>
      </c>
      <c r="AF543" s="20" t="s">
        <v>1169</v>
      </c>
      <c r="AG543" s="1"/>
    </row>
    <row r="544" customFormat="false" ht="12.75" hidden="false" customHeight="false" outlineLevel="0" collapsed="false">
      <c r="A544" s="22" t="n">
        <f aca="false">'MT UWPs'!C544</f>
        <v>3139</v>
      </c>
      <c r="B544" s="1" t="str">
        <f aca="false">'MT UWPs'!A544</f>
        <v>Dini</v>
      </c>
      <c r="C544" s="23" t="str">
        <f aca="false">'MT UWPs'!B544</f>
        <v>Dini</v>
      </c>
      <c r="D544" s="1" t="s">
        <v>1355</v>
      </c>
      <c r="E544" s="1" t="s">
        <v>1356</v>
      </c>
      <c r="F544" s="1" t="s">
        <v>1366</v>
      </c>
      <c r="G544" s="1"/>
      <c r="H544" s="24" t="n">
        <v>3245</v>
      </c>
      <c r="I544" s="25" t="n">
        <v>5.5</v>
      </c>
      <c r="J544" s="26" t="n">
        <f aca="false">H544*I544*0.0000228</f>
        <v>0.406923</v>
      </c>
      <c r="K544" s="15" t="s">
        <v>1369</v>
      </c>
      <c r="L544" s="27" t="n">
        <v>0.24</v>
      </c>
      <c r="M544" s="27"/>
      <c r="N544" s="28" t="n">
        <v>1690000000</v>
      </c>
      <c r="O544" s="15" t="str">
        <f aca="false">VLOOKUP('MT UWPs'!I544,Governments,2)</f>
        <v>Bureau</v>
      </c>
      <c r="P544" s="15" t="n">
        <v>6</v>
      </c>
      <c r="Q544" s="29" t="n">
        <v>10</v>
      </c>
      <c r="R544" s="30" t="n">
        <f aca="false">('MT UWPs'!H544/2)+(VLOOKUP(Q544,WTNMods,2))</f>
        <v>5.5</v>
      </c>
      <c r="S544" s="30" t="n">
        <f aca="false">(LOG10(N544)/2+(VLOOKUP(Q544,WTNMods,2)))</f>
        <v>5.61394335230684</v>
      </c>
      <c r="T544" s="31" t="n">
        <f aca="false">R544-0.5</f>
        <v>5</v>
      </c>
      <c r="U544" s="31" t="n">
        <f aca="false">S544-0.5</f>
        <v>5.11394335230684</v>
      </c>
      <c r="V544" s="1" t="s">
        <v>1383</v>
      </c>
      <c r="W544" s="1" t="s">
        <v>326</v>
      </c>
      <c r="X544" s="1" t="n">
        <v>1</v>
      </c>
      <c r="Y544" s="1" t="n">
        <v>3</v>
      </c>
      <c r="Z544" s="1"/>
      <c r="AA544" s="1"/>
      <c r="AB544" s="20" t="s">
        <v>61</v>
      </c>
      <c r="AF544" s="20" t="s">
        <v>1169</v>
      </c>
      <c r="AG544" s="1" t="s">
        <v>114</v>
      </c>
    </row>
    <row r="545" customFormat="false" ht="12.75" hidden="false" customHeight="false" outlineLevel="0" collapsed="false">
      <c r="A545" s="22" t="n">
        <f aca="false">'MT UWPs'!C545</f>
        <v>3201</v>
      </c>
      <c r="B545" s="1" t="str">
        <f aca="false">'MT UWPs'!A545</f>
        <v>Kodhnozek</v>
      </c>
      <c r="C545" s="23" t="str">
        <f aca="false">'MT UWPs'!B545</f>
        <v>Kodhnozek</v>
      </c>
      <c r="D545" s="1" t="s">
        <v>1232</v>
      </c>
      <c r="E545" s="1" t="s">
        <v>1356</v>
      </c>
      <c r="F545" s="1" t="s">
        <v>1368</v>
      </c>
      <c r="G545" s="1"/>
      <c r="H545" s="24" t="n">
        <v>5935</v>
      </c>
      <c r="I545" s="25" t="n">
        <v>5.5</v>
      </c>
      <c r="J545" s="26" t="n">
        <f aca="false">H545*I545*0.0000228</f>
        <v>0.744249</v>
      </c>
      <c r="K545" s="15" t="s">
        <v>1373</v>
      </c>
      <c r="L545" s="27" t="n">
        <v>0.14</v>
      </c>
      <c r="M545" s="27"/>
      <c r="N545" s="28" t="n">
        <v>6950000</v>
      </c>
      <c r="O545" s="15" t="str">
        <f aca="false">VLOOKUP('MT UWPs'!I545,Governments,2)</f>
        <v>Bureau</v>
      </c>
      <c r="P545" s="15" t="n">
        <v>4</v>
      </c>
      <c r="Q545" s="29" t="n">
        <f aca="false">VLOOKUP('MT UWPs'!L545,TechLevels,2)</f>
        <v>9</v>
      </c>
      <c r="R545" s="30" t="n">
        <f aca="false">('MT UWPs'!H545/2)+(VLOOKUP(Q545,WTNMods,2))</f>
        <v>4</v>
      </c>
      <c r="S545" s="30" t="n">
        <f aca="false">(LOG10(N545)/2+(VLOOKUP(Q545,WTNMods,2)))</f>
        <v>4.42099240229506</v>
      </c>
      <c r="T545" s="31" t="n">
        <f aca="false">R545+0.5</f>
        <v>4.5</v>
      </c>
      <c r="U545" s="31" t="n">
        <f aca="false">S545+0.5</f>
        <v>4.92099240229506</v>
      </c>
      <c r="V545" s="1" t="s">
        <v>1385</v>
      </c>
      <c r="W545" s="1" t="s">
        <v>554</v>
      </c>
      <c r="X545" s="1" t="n">
        <v>1</v>
      </c>
      <c r="Y545" s="1" t="n">
        <v>4</v>
      </c>
      <c r="Z545" s="1"/>
      <c r="AA545" s="1"/>
      <c r="AB545" s="20" t="s">
        <v>30</v>
      </c>
      <c r="AC545" s="20" t="s">
        <v>78</v>
      </c>
      <c r="AF545" s="20" t="s">
        <v>1147</v>
      </c>
      <c r="AG545" s="1"/>
    </row>
    <row r="546" customFormat="false" ht="12.75" hidden="false" customHeight="false" outlineLevel="0" collapsed="false">
      <c r="A546" s="22" t="n">
        <f aca="false">'MT UWPs'!C546</f>
        <v>3202</v>
      </c>
      <c r="B546" s="1" t="str">
        <f aca="false">'MT UWPs'!A546</f>
        <v>Oe</v>
      </c>
      <c r="C546" s="23" t="str">
        <f aca="false">'MT UWPs'!B546</f>
        <v>Khondzofi</v>
      </c>
      <c r="D546" s="1" t="s">
        <v>1232</v>
      </c>
      <c r="E546" s="1" t="s">
        <v>1356</v>
      </c>
      <c r="F546" s="1" t="s">
        <v>1363</v>
      </c>
      <c r="G546" s="1"/>
      <c r="H546" s="24" t="n">
        <v>2610</v>
      </c>
      <c r="I546" s="25" t="n">
        <v>5.5</v>
      </c>
      <c r="J546" s="26" t="n">
        <f aca="false">H546*I546*0.0000228</f>
        <v>0.327294</v>
      </c>
      <c r="K546" s="15" t="s">
        <v>1380</v>
      </c>
      <c r="L546" s="27" t="n">
        <v>0.25</v>
      </c>
      <c r="M546" s="27"/>
      <c r="N546" s="28" t="n">
        <v>56400000</v>
      </c>
      <c r="O546" s="15" t="str">
        <f aca="false">VLOOKUP('MT UWPs'!I546,Governments,2)</f>
        <v>Techno</v>
      </c>
      <c r="P546" s="15" t="n">
        <v>0</v>
      </c>
      <c r="Q546" s="29" t="n">
        <f aca="false">VLOOKUP('MT UWPs'!L546,TechLevels,2)</f>
        <v>7</v>
      </c>
      <c r="R546" s="30" t="n">
        <f aca="false">('MT UWPs'!H546/2)+(VLOOKUP(Q546,WTNMods,2))</f>
        <v>4</v>
      </c>
      <c r="S546" s="30" t="n">
        <f aca="false">(LOG10(N546)/2+(VLOOKUP(Q546,WTNMods,2)))</f>
        <v>4.37563955199167</v>
      </c>
      <c r="T546" s="31" t="n">
        <f aca="false">R546</f>
        <v>4</v>
      </c>
      <c r="U546" s="31" t="n">
        <f aca="false">S546</f>
        <v>4.37563955199167</v>
      </c>
      <c r="V546" s="1" t="s">
        <v>379</v>
      </c>
      <c r="W546" s="1"/>
      <c r="X546" s="1" t="n">
        <v>1</v>
      </c>
      <c r="Y546" s="1" t="n">
        <v>3</v>
      </c>
      <c r="Z546" s="1"/>
      <c r="AA546" s="1"/>
      <c r="AB546" s="20" t="s">
        <v>69</v>
      </c>
      <c r="AF546" s="20" t="s">
        <v>1147</v>
      </c>
      <c r="AG546" s="1"/>
    </row>
    <row r="547" customFormat="false" ht="12.75" hidden="false" customHeight="false" outlineLevel="0" collapsed="false">
      <c r="A547" s="22" t="n">
        <f aca="false">'MT UWPs'!C547</f>
        <v>3203</v>
      </c>
      <c r="B547" s="1" t="str">
        <f aca="false">'MT UWPs'!A547</f>
        <v>Lir</v>
      </c>
      <c r="C547" s="23" t="str">
        <f aca="false">'MT UWPs'!B547</f>
        <v>Lir</v>
      </c>
      <c r="D547" s="1" t="s">
        <v>1232</v>
      </c>
      <c r="E547" s="1" t="s">
        <v>1356</v>
      </c>
      <c r="F547" s="1" t="s">
        <v>1366</v>
      </c>
      <c r="G547" s="1"/>
      <c r="H547" s="24" t="n">
        <v>5785</v>
      </c>
      <c r="I547" s="25" t="n">
        <v>5.5</v>
      </c>
      <c r="J547" s="26" t="n">
        <f aca="false">H547*I547*0.0000228</f>
        <v>0.725439</v>
      </c>
      <c r="K547" s="15" t="s">
        <v>1370</v>
      </c>
      <c r="L547" s="27" t="n">
        <v>0.48</v>
      </c>
      <c r="M547" s="27"/>
      <c r="N547" s="28" t="n">
        <v>66</v>
      </c>
      <c r="O547" s="15" t="str">
        <f aca="false">VLOOKUP('MT UWPs'!I547,Governments,2)</f>
        <v>Captive</v>
      </c>
      <c r="P547" s="15" t="n">
        <v>5</v>
      </c>
      <c r="Q547" s="29" t="n">
        <f aca="false">VLOOKUP('MT UWPs'!L547,TechLevels,2)</f>
        <v>6</v>
      </c>
      <c r="R547" s="30" t="n">
        <f aca="false">('MT UWPs'!H547/2)+(VLOOKUP(Q547,WTNMods,2))</f>
        <v>1</v>
      </c>
      <c r="S547" s="30" t="n">
        <f aca="false">(LOG10(N547)/2+(VLOOKUP(Q547,WTNMods,2)))</f>
        <v>1.40977196777093</v>
      </c>
      <c r="T547" s="31" t="n">
        <f aca="false">R547+0.5</f>
        <v>1.5</v>
      </c>
      <c r="U547" s="31" t="n">
        <f aca="false">S547+0.5</f>
        <v>1.90977196777093</v>
      </c>
      <c r="V547" s="1" t="s">
        <v>93</v>
      </c>
      <c r="W547" s="1"/>
      <c r="X547" s="1" t="n">
        <v>2</v>
      </c>
      <c r="Y547" s="1" t="n">
        <v>1</v>
      </c>
      <c r="Z547" s="1"/>
      <c r="AA547" s="1"/>
      <c r="AB547" s="20" t="s">
        <v>36</v>
      </c>
      <c r="AC547" s="20" t="s">
        <v>30</v>
      </c>
      <c r="AF547" s="20" t="s">
        <v>1147</v>
      </c>
      <c r="AG547" s="1" t="s">
        <v>84</v>
      </c>
    </row>
    <row r="548" customFormat="false" ht="12.75" hidden="false" customHeight="false" outlineLevel="0" collapsed="false">
      <c r="A548" s="22" t="n">
        <f aca="false">'MT UWPs'!C548</f>
        <v>3204</v>
      </c>
      <c r="B548" s="1" t="str">
        <f aca="false">'MT UWPs'!A548</f>
        <v>Keketepara</v>
      </c>
      <c r="C548" s="23" t="str">
        <f aca="false">'MT UWPs'!B548</f>
        <v>Oukhunaghz</v>
      </c>
      <c r="D548" s="1" t="s">
        <v>1232</v>
      </c>
      <c r="E548" s="1" t="s">
        <v>1356</v>
      </c>
      <c r="F548" s="1" t="s">
        <v>1368</v>
      </c>
      <c r="G548" s="1"/>
      <c r="H548" s="24" t="n">
        <v>6876</v>
      </c>
      <c r="I548" s="25" t="n">
        <v>5.5</v>
      </c>
      <c r="J548" s="26" t="n">
        <f aca="false">H548*I548*0.0000228</f>
        <v>0.8622504</v>
      </c>
      <c r="K548" s="15" t="s">
        <v>1365</v>
      </c>
      <c r="L548" s="27" t="n">
        <v>1</v>
      </c>
      <c r="M548" s="27"/>
      <c r="N548" s="28" t="n">
        <v>61300000</v>
      </c>
      <c r="O548" s="15" t="str">
        <f aca="false">VLOOKUP('MT UWPs'!I548,Governments,2)</f>
        <v>Bureau</v>
      </c>
      <c r="P548" s="15" t="n">
        <v>2</v>
      </c>
      <c r="Q548" s="29" t="n">
        <f aca="false">VLOOKUP('MT UWPs'!L548,TechLevels,2)</f>
        <v>9</v>
      </c>
      <c r="R548" s="30" t="n">
        <f aca="false">('MT UWPs'!H548/2)+(VLOOKUP(Q548,WTNMods,2))</f>
        <v>4.5</v>
      </c>
      <c r="S548" s="30" t="n">
        <f aca="false">(LOG10(N548)/2+(VLOOKUP(Q548,WTNMods,2)))</f>
        <v>4.89373023725921</v>
      </c>
      <c r="T548" s="31" t="n">
        <f aca="false">R548+0.5</f>
        <v>5</v>
      </c>
      <c r="U548" s="31" t="n">
        <f aca="false">S548+0.5</f>
        <v>5.39373023725921</v>
      </c>
      <c r="V548" s="1" t="s">
        <v>256</v>
      </c>
      <c r="W548" s="1" t="s">
        <v>26</v>
      </c>
      <c r="X548" s="1" t="n">
        <v>1</v>
      </c>
      <c r="Y548" s="1" t="n">
        <v>0</v>
      </c>
      <c r="Z548" s="1"/>
      <c r="AA548" s="1"/>
      <c r="AB548" s="20" t="s">
        <v>45</v>
      </c>
      <c r="AF548" s="20" t="s">
        <v>1147</v>
      </c>
      <c r="AG548" s="1"/>
    </row>
    <row r="549" customFormat="false" ht="12.75" hidden="false" customHeight="false" outlineLevel="0" collapsed="false">
      <c r="A549" s="22" t="n">
        <f aca="false">'MT UWPs'!C549</f>
        <v>3207</v>
      </c>
      <c r="B549" s="1" t="str">
        <f aca="false">'MT UWPs'!A549</f>
        <v>Ywo</v>
      </c>
      <c r="C549" s="23" t="str">
        <f aca="false">'MT UWPs'!B549</f>
        <v>Uekh</v>
      </c>
      <c r="D549" s="1" t="s">
        <v>1232</v>
      </c>
      <c r="E549" s="1" t="s">
        <v>1356</v>
      </c>
      <c r="F549" s="1" t="s">
        <v>1357</v>
      </c>
      <c r="G549" s="1"/>
      <c r="H549" s="24" t="n">
        <v>2079</v>
      </c>
      <c r="I549" s="25" t="n">
        <v>5.5</v>
      </c>
      <c r="J549" s="26" t="n">
        <f aca="false">H549*I549*0.0000228</f>
        <v>0.2607066</v>
      </c>
      <c r="K549" s="15" t="s">
        <v>1358</v>
      </c>
      <c r="L549" s="27" t="n">
        <v>0.38</v>
      </c>
      <c r="M549" s="27"/>
      <c r="N549" s="28" t="n">
        <v>5680</v>
      </c>
      <c r="O549" s="15" t="str">
        <f aca="false">VLOOKUP('MT UWPs'!I549,Governments,2)</f>
        <v>Techno</v>
      </c>
      <c r="P549" s="15" t="n">
        <v>2</v>
      </c>
      <c r="Q549" s="29" t="n">
        <f aca="false">VLOOKUP('MT UWPs'!L549,TechLevels,2)</f>
        <v>7</v>
      </c>
      <c r="R549" s="30" t="n">
        <f aca="false">('MT UWPs'!H549/2)+(VLOOKUP(Q549,WTNMods,2))</f>
        <v>2</v>
      </c>
      <c r="S549" s="30" t="n">
        <f aca="false">(LOG10(N549)/2+(VLOOKUP(Q549,WTNMods,2)))</f>
        <v>2.37717416785551</v>
      </c>
      <c r="T549" s="31" t="n">
        <f aca="false">R549</f>
        <v>2</v>
      </c>
      <c r="U549" s="31" t="n">
        <f aca="false">S549</f>
        <v>2.37717416785551</v>
      </c>
      <c r="V549" s="1" t="s">
        <v>91</v>
      </c>
      <c r="W549" s="1" t="s">
        <v>323</v>
      </c>
      <c r="X549" s="1" t="n">
        <v>0</v>
      </c>
      <c r="Y549" s="1" t="n">
        <v>3</v>
      </c>
      <c r="Z549" s="1"/>
      <c r="AA549" s="1"/>
      <c r="AB549" s="20" t="s">
        <v>36</v>
      </c>
      <c r="AC549" s="20" t="s">
        <v>30</v>
      </c>
      <c r="AF549" s="20" t="s">
        <v>1147</v>
      </c>
      <c r="AG549" s="1"/>
    </row>
    <row r="550" customFormat="false" ht="12.75" hidden="false" customHeight="false" outlineLevel="0" collapsed="false">
      <c r="A550" s="22" t="n">
        <f aca="false">'MT UWPs'!C550</f>
        <v>3209</v>
      </c>
      <c r="B550" s="1" t="str">
        <f aca="false">'MT UWPs'!A550</f>
        <v>Gakhisgiki</v>
      </c>
      <c r="C550" s="23" t="str">
        <f aca="false">'MT UWPs'!B550</f>
        <v>Pira</v>
      </c>
      <c r="D550" s="1" t="s">
        <v>1232</v>
      </c>
      <c r="E550" s="1" t="s">
        <v>1356</v>
      </c>
      <c r="F550" s="1" t="s">
        <v>1360</v>
      </c>
      <c r="G550" s="1"/>
      <c r="H550" s="24" t="n">
        <v>1514</v>
      </c>
      <c r="I550" s="25" t="n">
        <v>5.5</v>
      </c>
      <c r="J550" s="26" t="n">
        <f aca="false">H550*I550*0.0000228</f>
        <v>0.1898556</v>
      </c>
      <c r="K550" s="15" t="s">
        <v>1376</v>
      </c>
      <c r="L550" s="27" t="n">
        <v>0</v>
      </c>
      <c r="M550" s="27"/>
      <c r="N550" s="28" t="n">
        <v>502000</v>
      </c>
      <c r="O550" s="15" t="str">
        <f aca="false">VLOOKUP('MT UWPs'!I550,Governments,2)</f>
        <v>Multiple</v>
      </c>
      <c r="P550" s="15" t="n">
        <v>5</v>
      </c>
      <c r="Q550" s="29" t="n">
        <f aca="false">VLOOKUP('MT UWPs'!L550,TechLevels,2)</f>
        <v>6</v>
      </c>
      <c r="R550" s="30" t="n">
        <f aca="false">('MT UWPs'!H550/2)+(VLOOKUP(Q550,WTNMods,2))</f>
        <v>3</v>
      </c>
      <c r="S550" s="30" t="n">
        <f aca="false">(LOG10(N550)/2+(VLOOKUP(Q550,WTNMods,2)))</f>
        <v>3.35035185857251</v>
      </c>
      <c r="T550" s="31" t="n">
        <f aca="false">R550-0.5</f>
        <v>2.5</v>
      </c>
      <c r="U550" s="31" t="n">
        <f aca="false">S550-0.5</f>
        <v>2.85035185857251</v>
      </c>
      <c r="V550" s="1" t="s">
        <v>190</v>
      </c>
      <c r="W550" s="1"/>
      <c r="X550" s="1" t="n">
        <v>1</v>
      </c>
      <c r="Y550" s="1" t="n">
        <v>0</v>
      </c>
      <c r="Z550" s="1"/>
      <c r="AA550" s="1"/>
      <c r="AB550" s="20" t="s">
        <v>30</v>
      </c>
      <c r="AC550" s="20" t="s">
        <v>69</v>
      </c>
      <c r="AD550" s="20" t="s">
        <v>82</v>
      </c>
      <c r="AF550" s="20" t="s">
        <v>1147</v>
      </c>
      <c r="AG550" s="1"/>
    </row>
    <row r="551" customFormat="false" ht="12.75" hidden="false" customHeight="false" outlineLevel="0" collapsed="false">
      <c r="A551" s="22" t="n">
        <f aca="false">'MT UWPs'!C551</f>
        <v>3211</v>
      </c>
      <c r="B551" s="1" t="str">
        <f aca="false">'MT UWPs'!A551</f>
        <v>Theha</v>
      </c>
      <c r="C551" s="23" t="str">
        <f aca="false">'MT UWPs'!B551</f>
        <v>Jora</v>
      </c>
      <c r="D551" s="1" t="s">
        <v>1393</v>
      </c>
      <c r="E551" s="1" t="s">
        <v>1356</v>
      </c>
      <c r="F551" s="1" t="s">
        <v>1363</v>
      </c>
      <c r="G551" s="1"/>
      <c r="H551" s="24" t="n">
        <v>1905</v>
      </c>
      <c r="I551" s="25" t="n">
        <v>5.5</v>
      </c>
      <c r="J551" s="26" t="n">
        <f aca="false">H551*I551*0.0000228</f>
        <v>0.238887</v>
      </c>
      <c r="K551" s="15" t="s">
        <v>1358</v>
      </c>
      <c r="L551" s="27" t="n">
        <v>0.32</v>
      </c>
      <c r="M551" s="27"/>
      <c r="N551" s="28" t="n">
        <v>80900</v>
      </c>
      <c r="O551" s="15" t="str">
        <f aca="false">VLOOKUP('MT UWPs'!I551,Governments,2)</f>
        <v>Captive</v>
      </c>
      <c r="P551" s="15" t="n">
        <v>2</v>
      </c>
      <c r="Q551" s="29" t="n">
        <f aca="false">VLOOKUP('MT UWPs'!L551,TechLevels,2)</f>
        <v>9</v>
      </c>
      <c r="R551" s="30" t="n">
        <f aca="false">('MT UWPs'!H551/2)+(VLOOKUP(Q551,WTNMods,2))</f>
        <v>3</v>
      </c>
      <c r="S551" s="30" t="n">
        <f aca="false">(LOG10(N551)/2+(VLOOKUP(Q551,WTNMods,2)))</f>
        <v>3.45397426080614</v>
      </c>
      <c r="T551" s="31" t="n">
        <f aca="false">R551+0.5</f>
        <v>3.5</v>
      </c>
      <c r="U551" s="31" t="n">
        <f aca="false">S551+0.5</f>
        <v>3.95397426080614</v>
      </c>
      <c r="V551" s="1" t="s">
        <v>1396</v>
      </c>
      <c r="W551" s="1"/>
      <c r="X551" s="1" t="n">
        <v>0</v>
      </c>
      <c r="Y551" s="1" t="n">
        <v>5</v>
      </c>
      <c r="Z551" s="1"/>
      <c r="AA551" s="1"/>
      <c r="AB551" s="20" t="s">
        <v>30</v>
      </c>
      <c r="AC551" s="20" t="s">
        <v>69</v>
      </c>
      <c r="AF551" s="20" t="s">
        <v>1164</v>
      </c>
      <c r="AG551" s="1" t="s">
        <v>84</v>
      </c>
    </row>
    <row r="552" customFormat="false" ht="12.75" hidden="false" customHeight="false" outlineLevel="0" collapsed="false">
      <c r="A552" s="22" t="n">
        <f aca="false">'MT UWPs'!C552</f>
        <v>3230</v>
      </c>
      <c r="B552" s="1" t="str">
        <f aca="false">'MT UWPs'!A552</f>
        <v>Taukanumo</v>
      </c>
      <c r="C552" s="23" t="str">
        <f aca="false">'MT UWPs'!B552</f>
        <v>Canope</v>
      </c>
      <c r="D552" s="1" t="s">
        <v>1355</v>
      </c>
      <c r="E552" s="1" t="s">
        <v>1356</v>
      </c>
      <c r="F552" s="1" t="s">
        <v>1366</v>
      </c>
      <c r="G552" s="1"/>
      <c r="H552" s="24" t="s">
        <v>1361</v>
      </c>
      <c r="I552" s="25" t="n">
        <v>5.5</v>
      </c>
      <c r="J552" s="26" t="n">
        <v>0</v>
      </c>
      <c r="K552" s="15" t="s">
        <v>1362</v>
      </c>
      <c r="L552" s="27" t="n">
        <v>0</v>
      </c>
      <c r="M552" s="27"/>
      <c r="N552" s="28" t="n">
        <v>5770000</v>
      </c>
      <c r="O552" s="15" t="str">
        <f aca="false">VLOOKUP('MT UWPs'!I552,Governments,2)</f>
        <v>Bureau</v>
      </c>
      <c r="P552" s="15" t="n">
        <v>5</v>
      </c>
      <c r="Q552" s="29" t="n">
        <f aca="false">VLOOKUP('MT UWPs'!L552,TechLevels,2)</f>
        <v>7</v>
      </c>
      <c r="R552" s="30" t="n">
        <f aca="false">('MT UWPs'!H552/2)+(VLOOKUP(Q552,WTNMods,2))</f>
        <v>3.5</v>
      </c>
      <c r="S552" s="30" t="n">
        <f aca="false">(LOG10(N552)/2+(VLOOKUP(Q552,WTNMods,2)))</f>
        <v>3.88058790657787</v>
      </c>
      <c r="T552" s="31" t="n">
        <f aca="false">R552</f>
        <v>3.5</v>
      </c>
      <c r="U552" s="31" t="n">
        <f aca="false">S552</f>
        <v>3.88058790657787</v>
      </c>
      <c r="V552" s="1" t="s">
        <v>554</v>
      </c>
      <c r="W552" s="1" t="s">
        <v>26</v>
      </c>
      <c r="X552" s="1" t="n">
        <v>2</v>
      </c>
      <c r="Y552" s="1" t="n">
        <v>3</v>
      </c>
      <c r="Z552" s="1"/>
      <c r="AA552" s="1"/>
      <c r="AB552" s="20" t="s">
        <v>62</v>
      </c>
      <c r="AC552" s="20" t="s">
        <v>30</v>
      </c>
      <c r="AD552" s="20" t="s">
        <v>37</v>
      </c>
      <c r="AF552" s="20" t="s">
        <v>1167</v>
      </c>
      <c r="AG552" s="1" t="s">
        <v>1332</v>
      </c>
    </row>
    <row r="553" customFormat="false" ht="12.75" hidden="false" customHeight="false" outlineLevel="0" collapsed="false">
      <c r="A553" s="22" t="n">
        <f aca="false">'MT UWPs'!C553</f>
        <v>3235</v>
      </c>
      <c r="B553" s="1" t="str">
        <f aca="false">'MT UWPs'!A553</f>
        <v>Amumakuga</v>
      </c>
      <c r="C553" s="23" t="str">
        <f aca="false">'MT UWPs'!B553</f>
        <v>Caprazn</v>
      </c>
      <c r="D553" s="1" t="s">
        <v>1355</v>
      </c>
      <c r="E553" s="1" t="s">
        <v>1356</v>
      </c>
      <c r="F553" s="1" t="s">
        <v>1363</v>
      </c>
      <c r="G553" s="1"/>
      <c r="H553" s="24" t="n">
        <v>9140</v>
      </c>
      <c r="I553" s="25" t="n">
        <v>5.5</v>
      </c>
      <c r="J553" s="26" t="n">
        <f aca="false">H553*I553*0.0000228</f>
        <v>1.146156</v>
      </c>
      <c r="K553" s="15" t="s">
        <v>1365</v>
      </c>
      <c r="L553" s="27" t="n">
        <v>1</v>
      </c>
      <c r="M553" s="27"/>
      <c r="N553" s="28" t="n">
        <v>47100000</v>
      </c>
      <c r="O553" s="15" t="str">
        <f aca="false">VLOOKUP('MT UWPs'!I553,Governments,2)</f>
        <v>Bureau</v>
      </c>
      <c r="P553" s="15" t="n">
        <v>4</v>
      </c>
      <c r="Q553" s="29" t="n">
        <f aca="false">VLOOKUP('MT UWPs'!L553,TechLevels,2)</f>
        <v>8</v>
      </c>
      <c r="R553" s="30" t="n">
        <f aca="false">('MT UWPs'!H553/2)+(VLOOKUP(Q553,WTNMods,2))</f>
        <v>4</v>
      </c>
      <c r="S553" s="30" t="n">
        <f aca="false">(LOG10(N553)/2+(VLOOKUP(Q553,WTNMods,2)))</f>
        <v>4.33651045356445</v>
      </c>
      <c r="T553" s="31" t="n">
        <f aca="false">R553</f>
        <v>4</v>
      </c>
      <c r="U553" s="31" t="n">
        <f aca="false">S553</f>
        <v>4.33651045356445</v>
      </c>
      <c r="V553" s="1" t="s">
        <v>1385</v>
      </c>
      <c r="W553" s="1"/>
      <c r="X553" s="1" t="n">
        <v>3</v>
      </c>
      <c r="Y553" s="1" t="n">
        <v>2</v>
      </c>
      <c r="Z553" s="1"/>
      <c r="AA553" s="1"/>
      <c r="AB553" s="20" t="s">
        <v>45</v>
      </c>
      <c r="AF553" s="20" t="s">
        <v>1169</v>
      </c>
      <c r="AG553" s="1"/>
    </row>
    <row r="554" customFormat="false" ht="12.75" hidden="false" customHeight="false" outlineLevel="0" collapsed="false">
      <c r="A554" s="22" t="n">
        <f aca="false">'MT UWPs'!C554</f>
        <v>3237</v>
      </c>
      <c r="B554" s="1" t="str">
        <f aca="false">'MT UWPs'!A554</f>
        <v>Kashikabiig</v>
      </c>
      <c r="C554" s="23" t="str">
        <f aca="false">'MT UWPs'!B554</f>
        <v>Katsuke</v>
      </c>
      <c r="D554" s="1" t="s">
        <v>1355</v>
      </c>
      <c r="E554" s="1" t="s">
        <v>1356</v>
      </c>
      <c r="F554" s="1" t="s">
        <v>1357</v>
      </c>
      <c r="G554" s="1"/>
      <c r="H554" s="24" t="n">
        <v>5622</v>
      </c>
      <c r="I554" s="25" t="n">
        <v>5.5</v>
      </c>
      <c r="J554" s="26" t="n">
        <f aca="false">H554*I554*0.0000228</f>
        <v>0.7049988</v>
      </c>
      <c r="K554" s="15" t="s">
        <v>1373</v>
      </c>
      <c r="L554" s="27" t="n">
        <v>0.7</v>
      </c>
      <c r="M554" s="27"/>
      <c r="N554" s="28" t="n">
        <v>8410</v>
      </c>
      <c r="O554" s="15" t="str">
        <f aca="false">VLOOKUP('MT UWPs'!I554,Governments,2)</f>
        <v>Clan/Tribal</v>
      </c>
      <c r="P554" s="15" t="n">
        <v>0</v>
      </c>
      <c r="Q554" s="29" t="n">
        <f aca="false">VLOOKUP('MT UWPs'!L554,TechLevels,2)</f>
        <v>7</v>
      </c>
      <c r="R554" s="30" t="n">
        <f aca="false">('MT UWPs'!H554/2)+(VLOOKUP(Q554,WTNMods,2))</f>
        <v>2</v>
      </c>
      <c r="S554" s="30" t="n">
        <f aca="false">(LOG10(N554)/2+(VLOOKUP(Q554,WTNMods,2)))</f>
        <v>2.46239799789896</v>
      </c>
      <c r="T554" s="31" t="n">
        <f aca="false">R554</f>
        <v>2</v>
      </c>
      <c r="U554" s="31" t="n">
        <f aca="false">S554</f>
        <v>2.46239799789896</v>
      </c>
      <c r="V554" s="1" t="s">
        <v>1396</v>
      </c>
      <c r="W554" s="1" t="s">
        <v>26</v>
      </c>
      <c r="X554" s="1" t="n">
        <v>0</v>
      </c>
      <c r="Y554" s="1" t="n">
        <v>4</v>
      </c>
      <c r="Z554" s="1"/>
      <c r="AA554" s="1"/>
      <c r="AB554" s="20" t="s">
        <v>36</v>
      </c>
      <c r="AC554" s="20" t="s">
        <v>30</v>
      </c>
      <c r="AF554" s="20" t="s">
        <v>1169</v>
      </c>
      <c r="AG554" s="1"/>
    </row>
    <row r="555" customFormat="false" ht="12.75" hidden="false" customHeight="false" outlineLevel="0" collapsed="false">
      <c r="N555" s="32" t="n">
        <f aca="false">SUM(N2:N554)</f>
        <v>712002363315.02</v>
      </c>
    </row>
  </sheetData>
  <autoFilter ref="A1:AG555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</cols>
  <sheetData>
    <row r="1" customFormat="false" ht="12.75" hidden="false" customHeight="false" outlineLevel="0" collapsed="false">
      <c r="A1" s="0" t="n">
        <v>0</v>
      </c>
      <c r="B1" s="0" t="s">
        <v>1362</v>
      </c>
      <c r="D1" s="0" t="n">
        <v>0</v>
      </c>
      <c r="E1" s="0" t="n">
        <v>0</v>
      </c>
      <c r="G1" s="0" t="n">
        <v>0</v>
      </c>
      <c r="H1" s="0" t="n">
        <v>-0.5</v>
      </c>
    </row>
    <row r="2" customFormat="false" ht="12.75" hidden="false" customHeight="false" outlineLevel="0" collapsed="false">
      <c r="A2" s="0" t="n">
        <v>1</v>
      </c>
      <c r="B2" s="0" t="s">
        <v>1375</v>
      </c>
      <c r="D2" s="0" t="n">
        <v>1</v>
      </c>
      <c r="E2" s="0" t="n">
        <v>1</v>
      </c>
      <c r="G2" s="0" t="n">
        <v>1</v>
      </c>
      <c r="H2" s="0" t="n">
        <v>-0.5</v>
      </c>
    </row>
    <row r="3" customFormat="false" ht="12.75" hidden="false" customHeight="false" outlineLevel="0" collapsed="false">
      <c r="A3" s="0" t="n">
        <v>2</v>
      </c>
      <c r="B3" s="0" t="s">
        <v>1367</v>
      </c>
      <c r="D3" s="0" t="n">
        <v>2</v>
      </c>
      <c r="E3" s="0" t="n">
        <v>1</v>
      </c>
      <c r="G3" s="0" t="n">
        <v>2</v>
      </c>
      <c r="H3" s="0" t="n">
        <v>-0.5</v>
      </c>
    </row>
    <row r="4" customFormat="false" ht="12.75" hidden="false" customHeight="false" outlineLevel="0" collapsed="false">
      <c r="A4" s="0" t="n">
        <v>3</v>
      </c>
      <c r="B4" s="0" t="s">
        <v>1376</v>
      </c>
      <c r="D4" s="0" t="n">
        <v>3</v>
      </c>
      <c r="E4" s="0" t="n">
        <v>2</v>
      </c>
      <c r="G4" s="0" t="n">
        <v>3</v>
      </c>
      <c r="H4" s="0" t="n">
        <v>0</v>
      </c>
    </row>
    <row r="5" customFormat="false" ht="12.75" hidden="false" customHeight="false" outlineLevel="0" collapsed="false">
      <c r="A5" s="0" t="n">
        <v>4</v>
      </c>
      <c r="B5" s="0" t="s">
        <v>1380</v>
      </c>
      <c r="D5" s="0" t="n">
        <v>4</v>
      </c>
      <c r="E5" s="0" t="n">
        <v>2</v>
      </c>
      <c r="G5" s="0" t="n">
        <v>4</v>
      </c>
      <c r="H5" s="0" t="n">
        <v>0</v>
      </c>
    </row>
    <row r="6" customFormat="false" ht="12.75" hidden="false" customHeight="false" outlineLevel="0" collapsed="false">
      <c r="A6" s="0" t="n">
        <v>5</v>
      </c>
      <c r="B6" s="0" t="s">
        <v>1358</v>
      </c>
      <c r="D6" s="0" t="n">
        <v>5</v>
      </c>
      <c r="E6" s="0" t="n">
        <v>3</v>
      </c>
      <c r="G6" s="0" t="n">
        <v>5</v>
      </c>
      <c r="H6" s="0" t="n">
        <v>0</v>
      </c>
    </row>
    <row r="7" customFormat="false" ht="12.75" hidden="false" customHeight="false" outlineLevel="0" collapsed="false">
      <c r="A7" s="0" t="n">
        <v>6</v>
      </c>
      <c r="B7" s="0" t="s">
        <v>1373</v>
      </c>
      <c r="D7" s="0" t="n">
        <v>6</v>
      </c>
      <c r="E7" s="0" t="n">
        <v>4</v>
      </c>
      <c r="G7" s="0" t="n">
        <v>6</v>
      </c>
      <c r="H7" s="0" t="n">
        <v>0.5</v>
      </c>
    </row>
    <row r="8" customFormat="false" ht="12.75" hidden="false" customHeight="false" outlineLevel="0" collapsed="false">
      <c r="A8" s="0" t="n">
        <v>7</v>
      </c>
      <c r="B8" s="0" t="s">
        <v>1370</v>
      </c>
      <c r="D8" s="0" t="n">
        <v>7</v>
      </c>
      <c r="E8" s="0" t="n">
        <v>4</v>
      </c>
      <c r="G8" s="0" t="n">
        <v>7</v>
      </c>
      <c r="H8" s="0" t="n">
        <v>0.5</v>
      </c>
    </row>
    <row r="9" customFormat="false" ht="12.75" hidden="false" customHeight="false" outlineLevel="0" collapsed="false">
      <c r="A9" s="0" t="n">
        <v>8</v>
      </c>
      <c r="B9" s="0" t="s">
        <v>1369</v>
      </c>
      <c r="D9" s="0" t="n">
        <v>8</v>
      </c>
      <c r="E9" s="0" t="n">
        <v>5</v>
      </c>
      <c r="G9" s="0" t="n">
        <v>8</v>
      </c>
      <c r="H9" s="0" t="n">
        <v>0.5</v>
      </c>
    </row>
    <row r="10" customFormat="false" ht="12.75" hidden="false" customHeight="false" outlineLevel="0" collapsed="false">
      <c r="A10" s="0" t="n">
        <v>9</v>
      </c>
      <c r="B10" s="0" t="s">
        <v>1365</v>
      </c>
      <c r="D10" s="0" t="n">
        <v>9</v>
      </c>
      <c r="E10" s="0" t="n">
        <v>6</v>
      </c>
      <c r="G10" s="0" t="n">
        <v>9</v>
      </c>
      <c r="H10" s="0" t="n">
        <v>1</v>
      </c>
    </row>
    <row r="11" customFormat="false" ht="12.75" hidden="false" customHeight="false" outlineLevel="0" collapsed="false">
      <c r="A11" s="0" t="n">
        <v>10</v>
      </c>
      <c r="B11" s="0" t="s">
        <v>1377</v>
      </c>
      <c r="D11" s="0" t="n">
        <v>10</v>
      </c>
      <c r="E11" s="0" t="n">
        <v>6</v>
      </c>
      <c r="G11" s="0" t="n">
        <v>10</v>
      </c>
      <c r="H11" s="0" t="n">
        <v>1</v>
      </c>
    </row>
    <row r="12" customFormat="false" ht="12.75" hidden="false" customHeight="false" outlineLevel="0" collapsed="false">
      <c r="A12" s="0" t="n">
        <v>11</v>
      </c>
      <c r="B12" s="0" t="s">
        <v>1364</v>
      </c>
      <c r="D12" s="0" t="n">
        <v>11</v>
      </c>
      <c r="E12" s="0" t="n">
        <v>6</v>
      </c>
      <c r="G12" s="0" t="n">
        <v>11</v>
      </c>
      <c r="H12" s="0" t="n">
        <v>1</v>
      </c>
    </row>
    <row r="13" customFormat="false" ht="12.75" hidden="false" customHeight="false" outlineLevel="0" collapsed="false">
      <c r="A13" s="0" t="n">
        <v>12</v>
      </c>
      <c r="B13" s="0" t="s">
        <v>1364</v>
      </c>
      <c r="G13" s="0" t="n">
        <v>12</v>
      </c>
      <c r="H13" s="0" t="n">
        <v>1.5</v>
      </c>
    </row>
    <row r="14" customFormat="false" ht="12.75" hidden="false" customHeight="false" outlineLevel="0" collapsed="false">
      <c r="A14" s="0" t="n">
        <v>13</v>
      </c>
      <c r="B14" s="0" t="s">
        <v>1384</v>
      </c>
      <c r="G14" s="0" t="n">
        <v>13</v>
      </c>
      <c r="H14" s="0" t="n">
        <v>1.5</v>
      </c>
    </row>
    <row r="15" customFormat="false" ht="12.75" hidden="false" customHeight="false" outlineLevel="0" collapsed="false">
      <c r="A15" s="0" t="n">
        <v>14</v>
      </c>
      <c r="B15" s="0" t="s">
        <v>1410</v>
      </c>
    </row>
    <row r="16" customFormat="false" ht="12.75" hidden="false" customHeight="false" outlineLevel="0" collapsed="false">
      <c r="A16" s="0" t="n">
        <v>15</v>
      </c>
      <c r="B16" s="0" t="s">
        <v>1399</v>
      </c>
    </row>
    <row r="18" customFormat="false" ht="12.75" hidden="false" customHeight="false" outlineLevel="0" collapsed="false">
      <c r="A18" s="0" t="n">
        <v>0</v>
      </c>
      <c r="B18" s="0" t="s">
        <v>1411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1</v>
      </c>
      <c r="B19" s="0" t="s">
        <v>1412</v>
      </c>
      <c r="D19" s="0" t="n">
        <v>1</v>
      </c>
      <c r="E19" s="33" t="s">
        <v>1413</v>
      </c>
    </row>
    <row r="20" customFormat="false" ht="12.75" hidden="false" customHeight="false" outlineLevel="0" collapsed="false">
      <c r="A20" s="0" t="n">
        <v>2</v>
      </c>
      <c r="B20" s="0" t="s">
        <v>1414</v>
      </c>
      <c r="D20" s="0" t="n">
        <v>2</v>
      </c>
      <c r="E20" s="0" t="n">
        <v>4</v>
      </c>
    </row>
    <row r="21" customFormat="false" ht="12.75" hidden="false" customHeight="false" outlineLevel="0" collapsed="false">
      <c r="A21" s="0" t="n">
        <v>3</v>
      </c>
      <c r="B21" s="0" t="s">
        <v>1415</v>
      </c>
      <c r="D21" s="0" t="n">
        <v>3</v>
      </c>
      <c r="E21" s="0" t="n">
        <v>5</v>
      </c>
    </row>
    <row r="22" customFormat="false" ht="12.75" hidden="false" customHeight="false" outlineLevel="0" collapsed="false">
      <c r="A22" s="0" t="n">
        <v>4</v>
      </c>
      <c r="B22" s="0" t="s">
        <v>1416</v>
      </c>
      <c r="D22" s="0" t="n">
        <v>4</v>
      </c>
      <c r="E22" s="0" t="n">
        <v>6</v>
      </c>
    </row>
    <row r="23" customFormat="false" ht="12.75" hidden="false" customHeight="false" outlineLevel="0" collapsed="false">
      <c r="A23" s="0" t="n">
        <v>5</v>
      </c>
      <c r="B23" s="0" t="s">
        <v>1417</v>
      </c>
      <c r="D23" s="0" t="n">
        <v>5</v>
      </c>
      <c r="E23" s="0" t="n">
        <v>6</v>
      </c>
    </row>
    <row r="24" customFormat="false" ht="12.75" hidden="false" customHeight="false" outlineLevel="0" collapsed="false">
      <c r="A24" s="0" t="n">
        <v>6</v>
      </c>
      <c r="B24" s="0" t="s">
        <v>1418</v>
      </c>
      <c r="D24" s="0" t="n">
        <v>6</v>
      </c>
      <c r="E24" s="0" t="n">
        <v>7</v>
      </c>
    </row>
    <row r="25" customFormat="false" ht="12.75" hidden="false" customHeight="false" outlineLevel="0" collapsed="false">
      <c r="A25" s="0" t="n">
        <v>7</v>
      </c>
      <c r="B25" s="0" t="s">
        <v>1419</v>
      </c>
      <c r="D25" s="0" t="n">
        <v>7</v>
      </c>
      <c r="E25" s="0" t="n">
        <v>7</v>
      </c>
    </row>
    <row r="26" customFormat="false" ht="12.75" hidden="false" customHeight="false" outlineLevel="0" collapsed="false">
      <c r="A26" s="0" t="n">
        <v>8</v>
      </c>
      <c r="B26" s="0" t="s">
        <v>1420</v>
      </c>
      <c r="D26" s="0" t="n">
        <v>8</v>
      </c>
      <c r="E26" s="0" t="n">
        <v>7</v>
      </c>
    </row>
    <row r="27" customFormat="false" ht="12.75" hidden="false" customHeight="false" outlineLevel="0" collapsed="false">
      <c r="A27" s="0" t="n">
        <v>9</v>
      </c>
      <c r="B27" s="0" t="s">
        <v>1420</v>
      </c>
      <c r="D27" s="0" t="n">
        <v>9</v>
      </c>
      <c r="E27" s="0" t="n">
        <v>8</v>
      </c>
    </row>
    <row r="28" customFormat="false" ht="12.75" hidden="false" customHeight="false" outlineLevel="0" collapsed="false">
      <c r="A28" s="0" t="n">
        <v>10</v>
      </c>
      <c r="B28" s="0" t="s">
        <v>1421</v>
      </c>
      <c r="D28" s="0" t="n">
        <v>10</v>
      </c>
      <c r="E28" s="0" t="n">
        <v>9</v>
      </c>
    </row>
    <row r="29" customFormat="false" ht="12.75" hidden="false" customHeight="false" outlineLevel="0" collapsed="false">
      <c r="A29" s="0" t="n">
        <v>11</v>
      </c>
      <c r="B29" s="0" t="s">
        <v>1421</v>
      </c>
      <c r="D29" s="0" t="n">
        <v>11</v>
      </c>
      <c r="E29" s="0" t="n">
        <v>9</v>
      </c>
    </row>
    <row r="30" customFormat="false" ht="12.75" hidden="false" customHeight="false" outlineLevel="0" collapsed="false">
      <c r="D30" s="0" t="n">
        <v>12</v>
      </c>
      <c r="E30" s="0" t="n">
        <v>10</v>
      </c>
    </row>
    <row r="31" customFormat="false" ht="12.75" hidden="false" customHeight="false" outlineLevel="0" collapsed="false">
      <c r="D31" s="0" t="n">
        <v>13</v>
      </c>
      <c r="E31" s="0" t="n">
        <v>10</v>
      </c>
    </row>
    <row r="32" customFormat="false" ht="12.75" hidden="false" customHeight="false" outlineLevel="0" collapsed="false">
      <c r="D32" s="0" t="n">
        <v>14</v>
      </c>
      <c r="E32" s="0" t="n">
        <v>11</v>
      </c>
    </row>
    <row r="33" customFormat="false" ht="12.75" hidden="false" customHeight="false" outlineLevel="0" collapsed="false">
      <c r="D33" s="0" t="n">
        <v>15</v>
      </c>
      <c r="E33" s="0" t="n">
        <v>12</v>
      </c>
    </row>
    <row r="34" customFormat="false" ht="12.75" hidden="false" customHeight="false" outlineLevel="0" collapsed="false">
      <c r="D34" s="0" t="n">
        <v>16</v>
      </c>
      <c r="E34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00:56:17Z</dcterms:created>
  <dc:creator>Paul Drye</dc:creator>
  <dc:description/>
  <dc:language>en-US</dc:language>
  <cp:lastModifiedBy>Paul Drye</cp:lastModifiedBy>
  <dcterms:modified xsi:type="dcterms:W3CDTF">2002-06-13T20:09:21Z</dcterms:modified>
  <cp:revision>0</cp:revision>
  <dc:subject/>
  <dc:title/>
</cp:coreProperties>
</file>